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3  " sheetId="4" state="visible" r:id="rId5"/>
  </sheets>
  <definedNames>
    <definedName function="false" hidden="false" localSheetId="3" name="_xlnm.Print_Area" vbProcedure="false">'Прилож 3  '!$A$1:$I$696</definedName>
    <definedName function="false" hidden="false" localSheetId="3" name="_xlnm.Print_Titles" vbProcedure="false">'Прилож 3  '!$12:$12</definedName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8" uniqueCount="571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3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1 год"</t>
  </si>
  <si>
    <t xml:space="preserve">от  24.05.2012  № 179                                               </t>
  </si>
  <si>
    <t xml:space="preserve">Исполнение расходов бюджета муниципального образования "Городской округ Ногликский" за 2011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Утверждено решением Собрания от 02.12.2010 № 76</t>
  </si>
  <si>
    <t xml:space="preserve">Уточненный годовой план</t>
  </si>
  <si>
    <t xml:space="preserve">Исполнено</t>
  </si>
  <si>
    <t xml:space="preserve">Процент исполне-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формирование  муниципальных финанс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3 </t>
  </si>
  <si>
    <t xml:space="preserve">247 00 00</t>
  </si>
  <si>
    <t xml:space="preserve">Реализация других функций, связанных с обеспечением  правоохранительной деятельности</t>
  </si>
  <si>
    <t xml:space="preserve">247 03 00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Областная целевая програма "Поддержания занятости населения Сахалинской области на 2011 год"</t>
  </si>
  <si>
    <t xml:space="preserve">522 28 00</t>
  </si>
  <si>
    <t xml:space="preserve">Прочие расходы за счет субвенций и межбюджетных субсидий</t>
  </si>
  <si>
    <t xml:space="preserve">Долгосрочная целевая программа Сахалинской области "Строительство жилья в Сахалинской области на 2010-2015"</t>
  </si>
  <si>
    <t xml:space="preserve">522 41 00</t>
  </si>
  <si>
    <t xml:space="preserve">Подпрограмма "Развитие системы градостроительного планирования"</t>
  </si>
  <si>
    <t xml:space="preserve">522 41 02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05 </t>
  </si>
  <si>
    <t xml:space="preserve">100 82 00</t>
  </si>
  <si>
    <t xml:space="preserve">Бюджетные инвестиции  </t>
  </si>
  <si>
    <t xml:space="preserve">703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Областная целевая программа "Развитие массового жилищного строительства в Сахалинской области на 2006-2010 годы и на период до 2015 года"</t>
  </si>
  <si>
    <t xml:space="preserve">522 03 00</t>
  </si>
  <si>
    <t xml:space="preserve">Подпрограмма "Развитие нового жилищного строительства и промышленности строительных материалов" </t>
  </si>
  <si>
    <t xml:space="preserve">522 03 09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</t>
  </si>
  <si>
    <t xml:space="preserve">522 23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3 годы и на период до 2017 года"</t>
  </si>
  <si>
    <t xml:space="preserve">522 26 00</t>
  </si>
  <si>
    <t xml:space="preserve">Инвестиционная программа  по строительству жилых домов для переселения граждан с.Катангли из жилищного фонда, признанного непригодным для проживания в муниципальном образовании "Городской округ Ногликский" на 2011 год</t>
  </si>
  <si>
    <t xml:space="preserve">795 05 00</t>
  </si>
  <si>
    <t xml:space="preserve">Субсидии юридическим лицам за счет субвенций и межбюджетных субсидий</t>
  </si>
  <si>
    <t xml:space="preserve">706</t>
  </si>
  <si>
    <t xml:space="preserve"> - на компенсацию убытков и выпадающих доходов предприятиям жилищно - коммунального хозяйства</t>
  </si>
  <si>
    <t xml:space="preserve">522 37 00</t>
  </si>
  <si>
    <t xml:space="preserve">Подпрограмма "Строительство инженерной и транспортной инфраструктуры"</t>
  </si>
  <si>
    <t xml:space="preserve"> 522 41 01</t>
  </si>
  <si>
    <t xml:space="preserve">522 41 01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 - на финанансирование мероприятий по ремонту объектов благоустройству городов и населенных пунктов</t>
  </si>
  <si>
    <t xml:space="preserve">Охрана окружающей среды</t>
  </si>
  <si>
    <t xml:space="preserve">06 </t>
  </si>
  <si>
    <t xml:space="preserve">Экологический контроль</t>
  </si>
  <si>
    <t xml:space="preserve">Природоохранные мероприятия</t>
  </si>
  <si>
    <t xml:space="preserve">410 01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 - на повышение заработной платы учителей в рамках модернизации систем общего образования</t>
  </si>
  <si>
    <t xml:space="preserve"> - 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софинансирование отдельных расходных обязательств, возникающих при выполнении полномочий органов местного самоуправления по вопросам местного значения (содержание объектов социальной сферы, находящихся в муниципальной собственности)</t>
  </si>
  <si>
    <t xml:space="preserve"> - на приобретение и установку малых архитектурных форм и укрепление материально-технической базы дошкольных групп при МОУ СОШ № 1</t>
  </si>
  <si>
    <t xml:space="preserve"> - на повышение окладов за работу в сельской местности специалистов учреждений образования (за исключением общеобразовательных учреждений), здравоохранения и культуры, работающих в населенных пунктах, статус которых преобразован в села в соответствии с постановлениями администрации Сахалинской области от 17.06.2004 № 84-па, от 26.04.2004 № 50-па</t>
  </si>
  <si>
    <t xml:space="preserve">Модернизация региональных систем общего образования</t>
  </si>
  <si>
    <t xml:space="preserve">436 21 00</t>
  </si>
  <si>
    <t xml:space="preserve">Областная целевая программа «Здоровое питание обучающихся в образовательных учреждениях Сахалинской области на 2009-2011 годы»</t>
  </si>
  <si>
    <t xml:space="preserve">522 25 00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24 00</t>
  </si>
  <si>
    <t xml:space="preserve">  - на организацию лагерей дневного пребывания, профильных лагерей в Сахалинской области 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проведения аттестации педагогических работников образовательных учреждений Сахалинской области и муниципальных образовательных учреждений на первую и вторую квалификационные категории</t>
  </si>
  <si>
    <t xml:space="preserve">Мероприятия в области образования за счет местных бюджетов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440 02 00</t>
  </si>
  <si>
    <t xml:space="preserve">Областная целевая программа "Развитие культуры Сахалинской области на 2011-2015 годы"</t>
  </si>
  <si>
    <t xml:space="preserve">522 38 00</t>
  </si>
  <si>
    <t xml:space="preserve">Мероприятия в сфере культуры и кинематографии</t>
  </si>
  <si>
    <t xml:space="preserve">440 01 00</t>
  </si>
  <si>
    <t xml:space="preserve">767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Федеральная целевая программа "Жилище"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Оказание других видов социальной помощи</t>
  </si>
  <si>
    <t xml:space="preserve">505 86 00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й Сахалинской области</t>
  </si>
  <si>
    <t xml:space="preserve">522 03 04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Долгосрочная целевая программа "Обеспечение жильем молодых семей Сахалинской области на 2010-2015 годы"</t>
  </si>
  <si>
    <t xml:space="preserve">522 56 00</t>
  </si>
  <si>
    <t xml:space="preserve">Программа "Социальная поддержка отдельных категорий граждан, проживающих на территории муниципального образования "Городской округ Ногликский" на 2011 год"</t>
  </si>
  <si>
    <t xml:space="preserve">Развитие физической культуры и спорта в муниципальном образовании "Городской округ Ногликский" на 2011-2014 годы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оссийской Федерации</t>
  </si>
  <si>
    <t xml:space="preserve">070 04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05"/>
  <sheetViews>
    <sheetView showFormulas="false" showGridLines="true" showRowColHeaders="true" showZeros="true" rightToLeft="false" tabSelected="true" showOutlineSymbols="true" defaultGridColor="true" view="normal" topLeftCell="A692" colorId="64" zoomScale="100" zoomScaleNormal="100" zoomScalePageLayoutView="59" workbookViewId="0">
      <selection pane="topLeft" activeCell="A637" activeCellId="0" sqref="A6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0.56"/>
    <col collapsed="false" customWidth="true" hidden="false" outlineLevel="0" max="5" min="5" style="2" width="8.56"/>
    <col collapsed="false" customWidth="true" hidden="false" outlineLevel="0" max="7" min="6" style="3" width="14.14"/>
    <col collapsed="false" customWidth="true" hidden="false" outlineLevel="0" max="8" min="8" style="3" width="13.28"/>
    <col collapsed="false" customWidth="true" hidden="false" outlineLevel="0" max="9" min="9" style="101" width="13.14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44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44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44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446</v>
      </c>
      <c r="B7" s="5"/>
      <c r="C7" s="5"/>
      <c r="D7" s="5"/>
      <c r="E7" s="5"/>
      <c r="F7" s="5"/>
      <c r="G7" s="5"/>
      <c r="H7" s="5"/>
      <c r="I7" s="5"/>
    </row>
    <row r="8" customFormat="false" ht="64.5" hidden="false" customHeight="true" outlineLevel="0" collapsed="false">
      <c r="A8" s="102" t="s">
        <v>447</v>
      </c>
      <c r="B8" s="102"/>
      <c r="C8" s="102"/>
      <c r="D8" s="102"/>
      <c r="E8" s="102"/>
      <c r="F8" s="102"/>
      <c r="G8" s="102"/>
      <c r="H8" s="102"/>
      <c r="I8" s="102"/>
    </row>
    <row r="9" customFormat="false" ht="15.75" hidden="false" customHeight="false" outlineLevel="0" collapsed="false">
      <c r="A9" s="102"/>
      <c r="B9" s="102"/>
      <c r="C9" s="102"/>
      <c r="D9" s="102"/>
      <c r="E9" s="102"/>
      <c r="F9" s="103"/>
      <c r="G9" s="103"/>
      <c r="I9" s="103" t="s">
        <v>448</v>
      </c>
    </row>
    <row r="10" customFormat="false" ht="12.75" hidden="false" customHeight="true" outlineLevel="0" collapsed="false">
      <c r="A10" s="104" t="s">
        <v>449</v>
      </c>
      <c r="B10" s="8" t="s">
        <v>7</v>
      </c>
      <c r="C10" s="8" t="s">
        <v>450</v>
      </c>
      <c r="D10" s="8" t="s">
        <v>9</v>
      </c>
      <c r="E10" s="8" t="s">
        <v>10</v>
      </c>
      <c r="F10" s="8" t="s">
        <v>451</v>
      </c>
      <c r="G10" s="8" t="s">
        <v>452</v>
      </c>
      <c r="H10" s="8" t="s">
        <v>453</v>
      </c>
      <c r="I10" s="104" t="s">
        <v>454</v>
      </c>
    </row>
    <row r="11" customFormat="false" ht="89.25" hidden="false" customHeight="true" outlineLevel="0" collapsed="false">
      <c r="A11" s="104"/>
      <c r="B11" s="8"/>
      <c r="C11" s="8"/>
      <c r="D11" s="8"/>
      <c r="E11" s="8"/>
      <c r="F11" s="8"/>
      <c r="G11" s="8"/>
      <c r="H11" s="8"/>
      <c r="I11" s="104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  <c r="G12" s="11" t="n">
        <v>7</v>
      </c>
      <c r="H12" s="11" t="n">
        <v>8</v>
      </c>
      <c r="I12" s="105" t="n">
        <v>9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58" t="n">
        <f aca="false">F14+F19+F27+F38+F48+F43</f>
        <v>124621</v>
      </c>
      <c r="G13" s="58" t="n">
        <f aca="false">G14+G19+G27+G38+G48+G43</f>
        <v>129886</v>
      </c>
      <c r="H13" s="58" t="n">
        <f aca="false">H14+H19+H27+H38+H48+H43</f>
        <v>127985</v>
      </c>
      <c r="I13" s="106" t="n">
        <f aca="false">H13/G13%</f>
        <v>98.5364088508384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17" t="n">
        <f aca="false">F15</f>
        <v>2128</v>
      </c>
      <c r="G14" s="17" t="n">
        <f aca="false">G15</f>
        <v>2304</v>
      </c>
      <c r="H14" s="17" t="n">
        <f aca="false">H15</f>
        <v>2303</v>
      </c>
      <c r="I14" s="107" t="n">
        <f aca="false">H14/G14%</f>
        <v>99.9565972222222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20" t="n">
        <f aca="false">F16</f>
        <v>2128</v>
      </c>
      <c r="G15" s="20" t="n">
        <f aca="false">G16</f>
        <v>2304</v>
      </c>
      <c r="H15" s="20" t="n">
        <f aca="false">H16</f>
        <v>2303</v>
      </c>
      <c r="I15" s="108" t="n">
        <f aca="false">H15/G15%</f>
        <v>99.9565972222222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23" t="n">
        <f aca="false">F17</f>
        <v>2128</v>
      </c>
      <c r="G16" s="23" t="n">
        <f aca="false">G17</f>
        <v>2304</v>
      </c>
      <c r="H16" s="23" t="n">
        <f aca="false">H17</f>
        <v>2303</v>
      </c>
      <c r="I16" s="109" t="n">
        <f aca="false">H16/G16%</f>
        <v>99.9565972222222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24" t="n">
        <f aca="false">F18</f>
        <v>2128</v>
      </c>
      <c r="G17" s="24" t="n">
        <f aca="false">G18</f>
        <v>2304</v>
      </c>
      <c r="H17" s="24" t="n">
        <f aca="false">H18</f>
        <v>2303</v>
      </c>
      <c r="I17" s="109" t="n">
        <f aca="false">H17/G17%</f>
        <v>99.9565972222222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24" t="n">
        <f aca="false">1760+368</f>
        <v>2128</v>
      </c>
      <c r="G18" s="24" t="n">
        <v>2304</v>
      </c>
      <c r="H18" s="24" t="n">
        <v>2303</v>
      </c>
      <c r="I18" s="109" t="n">
        <f aca="false">H18/G18%</f>
        <v>99.9565972222222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17" t="n">
        <f aca="false">F20</f>
        <v>5603</v>
      </c>
      <c r="G19" s="17" t="n">
        <f aca="false">G20</f>
        <v>5604</v>
      </c>
      <c r="H19" s="17" t="n">
        <f aca="false">H20</f>
        <v>5604</v>
      </c>
      <c r="I19" s="107" t="n">
        <f aca="false">H19/G19%</f>
        <v>100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20" t="n">
        <f aca="false">F21+F24</f>
        <v>5603</v>
      </c>
      <c r="G20" s="20" t="n">
        <f aca="false">G21+G24</f>
        <v>5604</v>
      </c>
      <c r="H20" s="20" t="n">
        <f aca="false">H21+H24</f>
        <v>5604</v>
      </c>
      <c r="I20" s="108" t="n">
        <f aca="false">H20/G20%</f>
        <v>100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27" t="n">
        <f aca="false">F22</f>
        <v>3665</v>
      </c>
      <c r="G21" s="27" t="n">
        <f aca="false">G22</f>
        <v>3666</v>
      </c>
      <c r="H21" s="27" t="n">
        <f aca="false">H22</f>
        <v>3666</v>
      </c>
      <c r="I21" s="109" t="n">
        <f aca="false">H21/G21%</f>
        <v>100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24" t="n">
        <f aca="false">F23</f>
        <v>3665</v>
      </c>
      <c r="G22" s="24" t="n">
        <f aca="false">G23</f>
        <v>3666</v>
      </c>
      <c r="H22" s="24" t="n">
        <f aca="false">H23</f>
        <v>3666</v>
      </c>
      <c r="I22" s="109" t="n">
        <f aca="false">H22/G22%</f>
        <v>100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24" t="n">
        <f aca="false">3066+599</f>
        <v>3665</v>
      </c>
      <c r="G23" s="24" t="n">
        <v>3666</v>
      </c>
      <c r="H23" s="24" t="n">
        <v>3666</v>
      </c>
      <c r="I23" s="109" t="n">
        <f aca="false">H23/G23%</f>
        <v>100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27" t="n">
        <f aca="false">F25</f>
        <v>1938</v>
      </c>
      <c r="G24" s="27" t="n">
        <f aca="false">G25</f>
        <v>1938</v>
      </c>
      <c r="H24" s="27" t="n">
        <f aca="false">H25</f>
        <v>1938</v>
      </c>
      <c r="I24" s="109" t="n">
        <f aca="false">H24/G24%</f>
        <v>100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24" t="n">
        <f aca="false">F26</f>
        <v>1938</v>
      </c>
      <c r="G25" s="24" t="n">
        <f aca="false">G26</f>
        <v>1938</v>
      </c>
      <c r="H25" s="24" t="n">
        <f aca="false">H26</f>
        <v>1938</v>
      </c>
      <c r="I25" s="109" t="n">
        <f aca="false">H25/G25%</f>
        <v>100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24" t="n">
        <f aca="false">1602+336</f>
        <v>1938</v>
      </c>
      <c r="G26" s="24" t="n">
        <f aca="false">1602+336</f>
        <v>1938</v>
      </c>
      <c r="H26" s="24" t="n">
        <f aca="false">1602+336</f>
        <v>1938</v>
      </c>
      <c r="I26" s="109" t="n">
        <f aca="false">H26/G26%</f>
        <v>100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17" t="n">
        <f aca="false">F28</f>
        <v>52967</v>
      </c>
      <c r="G27" s="17" t="n">
        <f aca="false">G28</f>
        <v>56339</v>
      </c>
      <c r="H27" s="17" t="n">
        <f aca="false">H28</f>
        <v>56091</v>
      </c>
      <c r="I27" s="107" t="n">
        <f aca="false">H27/G27%</f>
        <v>99.559807593319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20" t="n">
        <f aca="false">F29</f>
        <v>52967</v>
      </c>
      <c r="G28" s="20" t="n">
        <f aca="false">G29</f>
        <v>56339</v>
      </c>
      <c r="H28" s="20" t="n">
        <f aca="false">H29</f>
        <v>56091</v>
      </c>
      <c r="I28" s="108" t="n">
        <f aca="false">H28/G28%</f>
        <v>99.559807593319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23" t="n">
        <f aca="false">F30</f>
        <v>52967</v>
      </c>
      <c r="G29" s="23" t="n">
        <f aca="false">G30</f>
        <v>56339</v>
      </c>
      <c r="H29" s="23" t="n">
        <f aca="false">H30</f>
        <v>56091</v>
      </c>
      <c r="I29" s="109" t="n">
        <f aca="false">H29/G29%</f>
        <v>99.559807593319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23" t="n">
        <f aca="false">F32+F31</f>
        <v>52967</v>
      </c>
      <c r="G30" s="23" t="n">
        <f aca="false">G32+G31</f>
        <v>56339</v>
      </c>
      <c r="H30" s="23" t="n">
        <f aca="false">H32+H31</f>
        <v>56091</v>
      </c>
      <c r="I30" s="109" t="n">
        <f aca="false">H30/G30%</f>
        <v>99.559807593319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24" t="n">
        <f aca="false">42487+6701+330+987+920</f>
        <v>51425</v>
      </c>
      <c r="G31" s="24" t="n">
        <v>54778</v>
      </c>
      <c r="H31" s="24" t="n">
        <v>54641</v>
      </c>
      <c r="I31" s="109" t="n">
        <f aca="false">H31/G31%</f>
        <v>99.7498995947278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23" t="n">
        <f aca="false">F34+F35+F36+F37</f>
        <v>1542</v>
      </c>
      <c r="G32" s="23" t="n">
        <f aca="false">G34+G35+G36+G37</f>
        <v>1561</v>
      </c>
      <c r="H32" s="23" t="n">
        <f aca="false">H34+H35+H36+H37</f>
        <v>1450</v>
      </c>
      <c r="I32" s="109" t="n">
        <f aca="false">H32/G32%</f>
        <v>92.8891736066624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24"/>
      <c r="G33" s="24"/>
      <c r="H33" s="24"/>
      <c r="I33" s="109"/>
    </row>
    <row r="34" customFormat="false" ht="141.75" hidden="false" customHeight="false" outlineLevel="0" collapsed="false">
      <c r="A34" s="110" t="s">
        <v>42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983</v>
      </c>
      <c r="G34" s="24" t="n">
        <v>983</v>
      </c>
      <c r="H34" s="24" t="n">
        <v>887</v>
      </c>
      <c r="I34" s="109" t="n">
        <f aca="false">H34/G34%</f>
        <v>90.233977619532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67</v>
      </c>
      <c r="G35" s="24" t="n">
        <v>67</v>
      </c>
      <c r="H35" s="24" t="n">
        <v>67</v>
      </c>
      <c r="I35" s="109" t="n">
        <f aca="false">H35/G35%</f>
        <v>100</v>
      </c>
    </row>
    <row r="36" customFormat="false" ht="47.25" hidden="false" customHeight="false" outlineLevel="0" collapsed="false">
      <c r="A36" s="28" t="s">
        <v>44</v>
      </c>
      <c r="B36" s="22" t="s">
        <v>13</v>
      </c>
      <c r="C36" s="22" t="s">
        <v>38</v>
      </c>
      <c r="D36" s="22" t="s">
        <v>34</v>
      </c>
      <c r="E36" s="22" t="n">
        <v>570</v>
      </c>
      <c r="F36" s="24" t="n">
        <v>434</v>
      </c>
      <c r="G36" s="24" t="n">
        <v>434</v>
      </c>
      <c r="H36" s="24" t="n">
        <v>419</v>
      </c>
      <c r="I36" s="109" t="n">
        <f aca="false">H36/G36%</f>
        <v>96.5437788018433</v>
      </c>
    </row>
    <row r="37" customFormat="false" ht="63" hidden="false" customHeight="false" outlineLevel="0" collapsed="false">
      <c r="A37" s="28" t="s">
        <v>45</v>
      </c>
      <c r="B37" s="22" t="s">
        <v>13</v>
      </c>
      <c r="C37" s="22" t="s">
        <v>38</v>
      </c>
      <c r="D37" s="22" t="s">
        <v>34</v>
      </c>
      <c r="E37" s="22" t="n">
        <v>570</v>
      </c>
      <c r="F37" s="24" t="n">
        <v>58</v>
      </c>
      <c r="G37" s="24" t="n">
        <v>77</v>
      </c>
      <c r="H37" s="24" t="n">
        <v>77</v>
      </c>
      <c r="I37" s="109" t="n">
        <f aca="false">H37/G37%</f>
        <v>100</v>
      </c>
    </row>
    <row r="38" customFormat="false" ht="63" hidden="false" customHeight="false" outlineLevel="0" collapsed="false">
      <c r="A38" s="15" t="s">
        <v>46</v>
      </c>
      <c r="B38" s="16" t="s">
        <v>13</v>
      </c>
      <c r="C38" s="16" t="s">
        <v>47</v>
      </c>
      <c r="D38" s="16" t="s">
        <v>15</v>
      </c>
      <c r="E38" s="16" t="s">
        <v>16</v>
      </c>
      <c r="F38" s="17" t="n">
        <f aca="false">F39</f>
        <v>9620</v>
      </c>
      <c r="G38" s="17" t="n">
        <f aca="false">G39</f>
        <v>9790</v>
      </c>
      <c r="H38" s="17" t="n">
        <f aca="false">H39</f>
        <v>9789</v>
      </c>
      <c r="I38" s="107" t="n">
        <f aca="false">H38/G38%</f>
        <v>99.9897854954035</v>
      </c>
    </row>
    <row r="39" customFormat="false" ht="78.75" hidden="false" customHeight="false" outlineLevel="0" collapsed="false">
      <c r="A39" s="18" t="s">
        <v>22</v>
      </c>
      <c r="B39" s="19" t="s">
        <v>13</v>
      </c>
      <c r="C39" s="19" t="s">
        <v>47</v>
      </c>
      <c r="D39" s="19" t="s">
        <v>24</v>
      </c>
      <c r="E39" s="19" t="s">
        <v>16</v>
      </c>
      <c r="F39" s="20" t="n">
        <f aca="false">F40</f>
        <v>9620</v>
      </c>
      <c r="G39" s="20" t="n">
        <f aca="false">G40</f>
        <v>9790</v>
      </c>
      <c r="H39" s="20" t="n">
        <f aca="false">H40</f>
        <v>9789</v>
      </c>
      <c r="I39" s="108" t="n">
        <f aca="false">H39/G39%</f>
        <v>99.9897854954035</v>
      </c>
    </row>
    <row r="40" customFormat="false" ht="15.75" hidden="false" customHeight="false" outlineLevel="0" collapsed="false">
      <c r="A40" s="21" t="s">
        <v>33</v>
      </c>
      <c r="B40" s="22" t="s">
        <v>13</v>
      </c>
      <c r="C40" s="22" t="s">
        <v>47</v>
      </c>
      <c r="D40" s="22" t="s">
        <v>34</v>
      </c>
      <c r="E40" s="22" t="s">
        <v>16</v>
      </c>
      <c r="F40" s="23" t="n">
        <f aca="false">F41</f>
        <v>9620</v>
      </c>
      <c r="G40" s="23" t="n">
        <f aca="false">G41</f>
        <v>9790</v>
      </c>
      <c r="H40" s="23" t="n">
        <f aca="false">H41</f>
        <v>9789</v>
      </c>
      <c r="I40" s="109" t="n">
        <f aca="false">H40/G40%</f>
        <v>99.9897854954035</v>
      </c>
    </row>
    <row r="41" customFormat="false" ht="31.5" hidden="false" customHeight="false" outlineLevel="0" collapsed="false">
      <c r="A41" s="21" t="s">
        <v>27</v>
      </c>
      <c r="B41" s="22" t="s">
        <v>13</v>
      </c>
      <c r="C41" s="22" t="s">
        <v>47</v>
      </c>
      <c r="D41" s="22" t="s">
        <v>34</v>
      </c>
      <c r="E41" s="22" t="n">
        <v>500</v>
      </c>
      <c r="F41" s="23" t="n">
        <f aca="false">F42</f>
        <v>9620</v>
      </c>
      <c r="G41" s="23" t="n">
        <f aca="false">G42</f>
        <v>9790</v>
      </c>
      <c r="H41" s="23" t="n">
        <f aca="false">H42</f>
        <v>9789</v>
      </c>
      <c r="I41" s="109" t="n">
        <f aca="false">H41/G41%</f>
        <v>99.9897854954035</v>
      </c>
    </row>
    <row r="42" customFormat="false" ht="31.5" hidden="false" customHeight="false" outlineLevel="0" collapsed="false">
      <c r="A42" s="21" t="s">
        <v>29</v>
      </c>
      <c r="B42" s="22" t="s">
        <v>13</v>
      </c>
      <c r="C42" s="22" t="s">
        <v>47</v>
      </c>
      <c r="D42" s="22" t="s">
        <v>34</v>
      </c>
      <c r="E42" s="22" t="n">
        <v>560</v>
      </c>
      <c r="F42" s="24" t="n">
        <f aca="false">8081+1539</f>
        <v>9620</v>
      </c>
      <c r="G42" s="24" t="n">
        <v>9790</v>
      </c>
      <c r="H42" s="24" t="n">
        <v>9789</v>
      </c>
      <c r="I42" s="109" t="n">
        <f aca="false">H42/G42%</f>
        <v>99.9897854954035</v>
      </c>
    </row>
    <row r="43" customFormat="false" ht="15.75" hidden="false" customHeight="false" outlineLevel="0" collapsed="false">
      <c r="A43" s="15" t="s">
        <v>48</v>
      </c>
      <c r="B43" s="16" t="s">
        <v>13</v>
      </c>
      <c r="C43" s="16" t="s">
        <v>49</v>
      </c>
      <c r="D43" s="16" t="s">
        <v>15</v>
      </c>
      <c r="E43" s="16" t="s">
        <v>16</v>
      </c>
      <c r="F43" s="17" t="n">
        <f aca="false">F44</f>
        <v>1067</v>
      </c>
      <c r="G43" s="17" t="n">
        <f aca="false">G44</f>
        <v>192</v>
      </c>
      <c r="H43" s="17" t="n">
        <f aca="false">H44</f>
        <v>0</v>
      </c>
      <c r="I43" s="107" t="n">
        <f aca="false">H43/G43%</f>
        <v>0</v>
      </c>
    </row>
    <row r="44" customFormat="false" ht="15.75" hidden="false" customHeight="false" outlineLevel="0" collapsed="false">
      <c r="A44" s="18" t="s">
        <v>48</v>
      </c>
      <c r="B44" s="19" t="s">
        <v>13</v>
      </c>
      <c r="C44" s="19" t="s">
        <v>49</v>
      </c>
      <c r="D44" s="19" t="s">
        <v>50</v>
      </c>
      <c r="E44" s="19" t="s">
        <v>16</v>
      </c>
      <c r="F44" s="20" t="n">
        <f aca="false">F45</f>
        <v>1067</v>
      </c>
      <c r="G44" s="20" t="n">
        <f aca="false">G45</f>
        <v>192</v>
      </c>
      <c r="H44" s="20" t="n">
        <f aca="false">H45</f>
        <v>0</v>
      </c>
      <c r="I44" s="108" t="n">
        <f aca="false">H44/G44%</f>
        <v>0</v>
      </c>
    </row>
    <row r="45" customFormat="false" ht="15.75" hidden="false" customHeight="false" outlineLevel="0" collapsed="false">
      <c r="A45" s="21" t="s">
        <v>51</v>
      </c>
      <c r="B45" s="22" t="s">
        <v>13</v>
      </c>
      <c r="C45" s="22" t="s">
        <v>49</v>
      </c>
      <c r="D45" s="22" t="s">
        <v>52</v>
      </c>
      <c r="E45" s="22" t="s">
        <v>16</v>
      </c>
      <c r="F45" s="23" t="n">
        <f aca="false">F46</f>
        <v>1067</v>
      </c>
      <c r="G45" s="23" t="n">
        <f aca="false">G46</f>
        <v>192</v>
      </c>
      <c r="H45" s="23" t="n">
        <f aca="false">H46</f>
        <v>0</v>
      </c>
      <c r="I45" s="109" t="n">
        <f aca="false">H45/G45%</f>
        <v>0</v>
      </c>
    </row>
    <row r="46" customFormat="false" ht="15.75" hidden="false" customHeight="false" outlineLevel="0" collapsed="false">
      <c r="A46" s="21" t="s">
        <v>53</v>
      </c>
      <c r="B46" s="22" t="s">
        <v>13</v>
      </c>
      <c r="C46" s="22" t="s">
        <v>49</v>
      </c>
      <c r="D46" s="22" t="s">
        <v>52</v>
      </c>
      <c r="E46" s="22" t="s">
        <v>54</v>
      </c>
      <c r="F46" s="24" t="n">
        <f aca="false">F47</f>
        <v>1067</v>
      </c>
      <c r="G46" s="24" t="n">
        <f aca="false">G47</f>
        <v>192</v>
      </c>
      <c r="H46" s="24" t="n">
        <f aca="false">H47</f>
        <v>0</v>
      </c>
      <c r="I46" s="109" t="n">
        <f aca="false">H46/G46%</f>
        <v>0</v>
      </c>
    </row>
    <row r="47" customFormat="false" ht="15.75" hidden="false" customHeight="false" outlineLevel="0" collapsed="false">
      <c r="A47" s="21" t="s">
        <v>55</v>
      </c>
      <c r="B47" s="22" t="s">
        <v>13</v>
      </c>
      <c r="C47" s="22" t="s">
        <v>49</v>
      </c>
      <c r="D47" s="22" t="s">
        <v>52</v>
      </c>
      <c r="E47" s="22" t="s">
        <v>56</v>
      </c>
      <c r="F47" s="24" t="n">
        <f aca="false">817+250</f>
        <v>1067</v>
      </c>
      <c r="G47" s="24" t="n">
        <v>192</v>
      </c>
      <c r="H47" s="24"/>
      <c r="I47" s="109" t="n">
        <f aca="false">H47/G47%</f>
        <v>0</v>
      </c>
    </row>
    <row r="48" customFormat="false" ht="15.75" hidden="false" customHeight="false" outlineLevel="0" collapsed="false">
      <c r="A48" s="15" t="s">
        <v>57</v>
      </c>
      <c r="B48" s="16" t="s">
        <v>13</v>
      </c>
      <c r="C48" s="16" t="s">
        <v>58</v>
      </c>
      <c r="D48" s="16" t="s">
        <v>59</v>
      </c>
      <c r="E48" s="16" t="s">
        <v>21</v>
      </c>
      <c r="F48" s="17" t="n">
        <f aca="false">F49+F53+F60+F69+F64+F72</f>
        <v>53236</v>
      </c>
      <c r="G48" s="17" t="n">
        <f aca="false">G49+G53+G60+G69+G64+G72</f>
        <v>55657</v>
      </c>
      <c r="H48" s="17" t="n">
        <f aca="false">H49+H53+H60+H69+H64+H72</f>
        <v>54198</v>
      </c>
      <c r="I48" s="107" t="n">
        <f aca="false">H48/G48%</f>
        <v>97.3785867006845</v>
      </c>
    </row>
    <row r="49" s="30" customFormat="true" ht="31.5" hidden="false" customHeight="false" outlineLevel="0" collapsed="false">
      <c r="A49" s="18" t="s">
        <v>60</v>
      </c>
      <c r="B49" s="19" t="s">
        <v>13</v>
      </c>
      <c r="C49" s="19" t="s">
        <v>58</v>
      </c>
      <c r="D49" s="19" t="s">
        <v>61</v>
      </c>
      <c r="E49" s="19" t="s">
        <v>16</v>
      </c>
      <c r="F49" s="20" t="n">
        <f aca="false">F50</f>
        <v>152</v>
      </c>
      <c r="G49" s="20" t="n">
        <f aca="false">G50</f>
        <v>152</v>
      </c>
      <c r="H49" s="20" t="n">
        <f aca="false">H50</f>
        <v>31</v>
      </c>
      <c r="I49" s="108" t="n">
        <f aca="false">H49/G49%</f>
        <v>20.3947368421053</v>
      </c>
    </row>
    <row r="50" s="33" customFormat="true" ht="31.5" hidden="false" customHeight="false" outlineLevel="0" collapsed="false">
      <c r="A50" s="31" t="s">
        <v>62</v>
      </c>
      <c r="B50" s="32" t="s">
        <v>13</v>
      </c>
      <c r="C50" s="32" t="s">
        <v>58</v>
      </c>
      <c r="D50" s="32" t="s">
        <v>63</v>
      </c>
      <c r="E50" s="32" t="s">
        <v>16</v>
      </c>
      <c r="F50" s="23" t="n">
        <f aca="false">F51</f>
        <v>152</v>
      </c>
      <c r="G50" s="23" t="n">
        <f aca="false">G51</f>
        <v>152</v>
      </c>
      <c r="H50" s="23" t="n">
        <f aca="false">H51</f>
        <v>31</v>
      </c>
      <c r="I50" s="109" t="n">
        <f aca="false">H50/G50%</f>
        <v>20.3947368421053</v>
      </c>
    </row>
    <row r="51" s="33" customFormat="true" ht="31.5" hidden="false" customHeight="false" outlineLevel="0" collapsed="false">
      <c r="A51" s="21" t="s">
        <v>27</v>
      </c>
      <c r="B51" s="32" t="s">
        <v>13</v>
      </c>
      <c r="C51" s="32" t="s">
        <v>58</v>
      </c>
      <c r="D51" s="32" t="s">
        <v>63</v>
      </c>
      <c r="E51" s="32" t="s">
        <v>64</v>
      </c>
      <c r="F51" s="23" t="n">
        <f aca="false">F52</f>
        <v>152</v>
      </c>
      <c r="G51" s="23" t="n">
        <f aca="false">G52</f>
        <v>152</v>
      </c>
      <c r="H51" s="23" t="n">
        <f aca="false">H52</f>
        <v>31</v>
      </c>
      <c r="I51" s="109" t="n">
        <f aca="false">H51/G51%</f>
        <v>20.3947368421053</v>
      </c>
    </row>
    <row r="52" s="33" customFormat="true" ht="47.25" hidden="false" customHeight="false" outlineLevel="0" collapsed="false">
      <c r="A52" s="21" t="s">
        <v>40</v>
      </c>
      <c r="B52" s="32" t="s">
        <v>13</v>
      </c>
      <c r="C52" s="32" t="s">
        <v>58</v>
      </c>
      <c r="D52" s="32" t="s">
        <v>63</v>
      </c>
      <c r="E52" s="32" t="s">
        <v>65</v>
      </c>
      <c r="F52" s="23" t="n">
        <v>152</v>
      </c>
      <c r="G52" s="23" t="n">
        <v>152</v>
      </c>
      <c r="H52" s="23" t="n">
        <v>31</v>
      </c>
      <c r="I52" s="109" t="n">
        <f aca="false">H52/G52%</f>
        <v>20.3947368421053</v>
      </c>
    </row>
    <row r="53" customFormat="false" ht="78.75" hidden="false" customHeight="false" outlineLevel="0" collapsed="false">
      <c r="A53" s="18" t="s">
        <v>22</v>
      </c>
      <c r="B53" s="19" t="s">
        <v>13</v>
      </c>
      <c r="C53" s="19" t="s">
        <v>58</v>
      </c>
      <c r="D53" s="19" t="s">
        <v>24</v>
      </c>
      <c r="E53" s="19" t="s">
        <v>16</v>
      </c>
      <c r="F53" s="20" t="n">
        <f aca="false">F54+F57</f>
        <v>34137</v>
      </c>
      <c r="G53" s="20" t="n">
        <f aca="false">G54+G57</f>
        <v>35870</v>
      </c>
      <c r="H53" s="20" t="n">
        <f aca="false">H54+H57</f>
        <v>35113</v>
      </c>
      <c r="I53" s="111" t="n">
        <f aca="false">H53/G53%</f>
        <v>97.8896013381656</v>
      </c>
    </row>
    <row r="54" customFormat="false" ht="15.75" hidden="false" customHeight="false" outlineLevel="0" collapsed="false">
      <c r="A54" s="25" t="s">
        <v>33</v>
      </c>
      <c r="B54" s="26" t="s">
        <v>13</v>
      </c>
      <c r="C54" s="26" t="s">
        <v>58</v>
      </c>
      <c r="D54" s="26" t="s">
        <v>34</v>
      </c>
      <c r="E54" s="26" t="s">
        <v>16</v>
      </c>
      <c r="F54" s="27" t="n">
        <f aca="false">F55</f>
        <v>17425</v>
      </c>
      <c r="G54" s="27" t="n">
        <f aca="false">G55</f>
        <v>18113</v>
      </c>
      <c r="H54" s="27" t="n">
        <f aca="false">H55</f>
        <v>17579</v>
      </c>
      <c r="I54" s="109" t="n">
        <f aca="false">H54/G54%</f>
        <v>97.051841219014</v>
      </c>
    </row>
    <row r="55" customFormat="false" ht="31.5" hidden="false" customHeight="false" outlineLevel="0" collapsed="false">
      <c r="A55" s="21" t="s">
        <v>27</v>
      </c>
      <c r="B55" s="22" t="s">
        <v>13</v>
      </c>
      <c r="C55" s="22" t="s">
        <v>58</v>
      </c>
      <c r="D55" s="22" t="s">
        <v>34</v>
      </c>
      <c r="E55" s="22" t="n">
        <v>500</v>
      </c>
      <c r="F55" s="23" t="n">
        <f aca="false">F56</f>
        <v>17425</v>
      </c>
      <c r="G55" s="23" t="n">
        <f aca="false">G56</f>
        <v>18113</v>
      </c>
      <c r="H55" s="23" t="n">
        <f aca="false">H56</f>
        <v>17579</v>
      </c>
      <c r="I55" s="109" t="n">
        <f aca="false">H55/G55%</f>
        <v>97.051841219014</v>
      </c>
    </row>
    <row r="56" customFormat="false" ht="31.5" hidden="false" customHeight="false" outlineLevel="0" collapsed="false">
      <c r="A56" s="21" t="s">
        <v>29</v>
      </c>
      <c r="B56" s="22" t="s">
        <v>13</v>
      </c>
      <c r="C56" s="22" t="s">
        <v>58</v>
      </c>
      <c r="D56" s="22" t="s">
        <v>34</v>
      </c>
      <c r="E56" s="22" t="n">
        <v>560</v>
      </c>
      <c r="F56" s="24" t="n">
        <f aca="false">14106+1413+1906</f>
        <v>17425</v>
      </c>
      <c r="G56" s="24" t="n">
        <v>18113</v>
      </c>
      <c r="H56" s="24" t="n">
        <v>17579</v>
      </c>
      <c r="I56" s="109" t="n">
        <f aca="false">H56/G56%</f>
        <v>97.051841219014</v>
      </c>
    </row>
    <row r="57" customFormat="false" ht="31.5" hidden="false" customHeight="false" outlineLevel="0" collapsed="false">
      <c r="A57" s="25" t="s">
        <v>69</v>
      </c>
      <c r="B57" s="26" t="s">
        <v>13</v>
      </c>
      <c r="C57" s="26" t="s">
        <v>58</v>
      </c>
      <c r="D57" s="26" t="s">
        <v>70</v>
      </c>
      <c r="E57" s="26" t="s">
        <v>16</v>
      </c>
      <c r="F57" s="27" t="n">
        <f aca="false">F58</f>
        <v>16712</v>
      </c>
      <c r="G57" s="27" t="n">
        <f aca="false">G58</f>
        <v>17757</v>
      </c>
      <c r="H57" s="27" t="n">
        <f aca="false">H58</f>
        <v>17534</v>
      </c>
      <c r="I57" s="109" t="n">
        <f aca="false">H57/G57%</f>
        <v>98.744157233767</v>
      </c>
    </row>
    <row r="58" customFormat="false" ht="31.5" hidden="false" customHeight="false" outlineLevel="0" collapsed="false">
      <c r="A58" s="21" t="s">
        <v>71</v>
      </c>
      <c r="B58" s="22" t="s">
        <v>13</v>
      </c>
      <c r="C58" s="22" t="s">
        <v>58</v>
      </c>
      <c r="D58" s="22" t="s">
        <v>70</v>
      </c>
      <c r="E58" s="22" t="s">
        <v>72</v>
      </c>
      <c r="F58" s="23" t="n">
        <f aca="false">F59</f>
        <v>16712</v>
      </c>
      <c r="G58" s="23" t="n">
        <f aca="false">G59</f>
        <v>17757</v>
      </c>
      <c r="H58" s="23" t="n">
        <f aca="false">H59</f>
        <v>17534</v>
      </c>
      <c r="I58" s="109" t="n">
        <f aca="false">H58/G58%</f>
        <v>98.744157233767</v>
      </c>
    </row>
    <row r="59" customFormat="false" ht="31.5" hidden="false" customHeight="false" outlineLevel="0" collapsed="false">
      <c r="A59" s="21" t="s">
        <v>29</v>
      </c>
      <c r="B59" s="22" t="s">
        <v>13</v>
      </c>
      <c r="C59" s="22" t="s">
        <v>58</v>
      </c>
      <c r="D59" s="22" t="s">
        <v>70</v>
      </c>
      <c r="E59" s="22" t="s">
        <v>73</v>
      </c>
      <c r="F59" s="24" t="n">
        <f aca="false">14371+2341</f>
        <v>16712</v>
      </c>
      <c r="G59" s="24" t="n">
        <v>17757</v>
      </c>
      <c r="H59" s="24" t="n">
        <v>17534</v>
      </c>
      <c r="I59" s="109" t="n">
        <f aca="false">H59/G59%</f>
        <v>98.744157233767</v>
      </c>
    </row>
    <row r="60" customFormat="false" ht="63" hidden="false" customHeight="false" outlineLevel="0" collapsed="false">
      <c r="A60" s="18" t="s">
        <v>74</v>
      </c>
      <c r="B60" s="19" t="s">
        <v>13</v>
      </c>
      <c r="C60" s="19" t="s">
        <v>58</v>
      </c>
      <c r="D60" s="19" t="s">
        <v>75</v>
      </c>
      <c r="E60" s="19" t="s">
        <v>16</v>
      </c>
      <c r="F60" s="20" t="n">
        <f aca="false">F61</f>
        <v>12964</v>
      </c>
      <c r="G60" s="20" t="n">
        <f aca="false">G61</f>
        <v>12404</v>
      </c>
      <c r="H60" s="20" t="n">
        <f aca="false">H61</f>
        <v>11886</v>
      </c>
      <c r="I60" s="111" t="n">
        <f aca="false">H60/G60%</f>
        <v>95.823927765237</v>
      </c>
    </row>
    <row r="61" customFormat="false" ht="63" hidden="false" customHeight="false" outlineLevel="0" collapsed="false">
      <c r="A61" s="21" t="s">
        <v>76</v>
      </c>
      <c r="B61" s="22" t="s">
        <v>13</v>
      </c>
      <c r="C61" s="22" t="s">
        <v>58</v>
      </c>
      <c r="D61" s="22" t="s">
        <v>77</v>
      </c>
      <c r="E61" s="22" t="s">
        <v>16</v>
      </c>
      <c r="F61" s="23" t="n">
        <f aca="false">F62</f>
        <v>12964</v>
      </c>
      <c r="G61" s="23" t="n">
        <f aca="false">G62</f>
        <v>12404</v>
      </c>
      <c r="H61" s="23" t="n">
        <f aca="false">H62</f>
        <v>11886</v>
      </c>
      <c r="I61" s="109" t="n">
        <f aca="false">H61/G61%</f>
        <v>95.823927765237</v>
      </c>
    </row>
    <row r="62" customFormat="false" ht="31.5" hidden="false" customHeight="false" outlineLevel="0" collapsed="false">
      <c r="A62" s="21" t="s">
        <v>27</v>
      </c>
      <c r="B62" s="22" t="s">
        <v>13</v>
      </c>
      <c r="C62" s="22" t="s">
        <v>58</v>
      </c>
      <c r="D62" s="22" t="s">
        <v>77</v>
      </c>
      <c r="E62" s="22" t="n">
        <v>500</v>
      </c>
      <c r="F62" s="24" t="n">
        <f aca="false">F63</f>
        <v>12964</v>
      </c>
      <c r="G62" s="24" t="n">
        <f aca="false">G63</f>
        <v>12404</v>
      </c>
      <c r="H62" s="24" t="n">
        <f aca="false">H63</f>
        <v>11886</v>
      </c>
      <c r="I62" s="109" t="n">
        <f aca="false">H62/G62%</f>
        <v>95.823927765237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7</v>
      </c>
      <c r="E63" s="22" t="s">
        <v>30</v>
      </c>
      <c r="F63" s="112" t="n">
        <f aca="false">11126+2238-400</f>
        <v>12964</v>
      </c>
      <c r="G63" s="112" t="n">
        <v>12404</v>
      </c>
      <c r="H63" s="112" t="n">
        <v>11886</v>
      </c>
      <c r="I63" s="109" t="n">
        <f aca="false">H63/G63%</f>
        <v>95.823927765237</v>
      </c>
    </row>
    <row r="64" s="30" customFormat="true" ht="47.25" hidden="false" customHeight="false" outlineLevel="0" collapsed="false">
      <c r="A64" s="18" t="s">
        <v>455</v>
      </c>
      <c r="B64" s="19" t="s">
        <v>13</v>
      </c>
      <c r="C64" s="19" t="s">
        <v>58</v>
      </c>
      <c r="D64" s="19" t="s">
        <v>75</v>
      </c>
      <c r="E64" s="19" t="s">
        <v>16</v>
      </c>
      <c r="F64" s="45" t="n">
        <f aca="false">F65</f>
        <v>1015</v>
      </c>
      <c r="G64" s="45" t="n">
        <f aca="false">G65</f>
        <v>2606</v>
      </c>
      <c r="H64" s="45" t="n">
        <f aca="false">H65</f>
        <v>2591</v>
      </c>
      <c r="I64" s="111" t="n">
        <f aca="false">H64/G64%</f>
        <v>99.424405218726</v>
      </c>
    </row>
    <row r="65" s="33" customFormat="true" ht="31.5" hidden="false" customHeight="false" outlineLevel="0" collapsed="false">
      <c r="A65" s="31" t="s">
        <v>456</v>
      </c>
      <c r="B65" s="32" t="s">
        <v>13</v>
      </c>
      <c r="C65" s="32" t="s">
        <v>58</v>
      </c>
      <c r="D65" s="32" t="s">
        <v>457</v>
      </c>
      <c r="E65" s="32" t="s">
        <v>16</v>
      </c>
      <c r="F65" s="24" t="n">
        <f aca="false">F66</f>
        <v>1015</v>
      </c>
      <c r="G65" s="24" t="n">
        <f aca="false">G66</f>
        <v>2606</v>
      </c>
      <c r="H65" s="24" t="n">
        <f aca="false">H66</f>
        <v>2591</v>
      </c>
      <c r="I65" s="109" t="n">
        <f aca="false">H65/G65%</f>
        <v>99.424405218726</v>
      </c>
    </row>
    <row r="66" s="33" customFormat="true" ht="31.5" hidden="false" customHeight="false" outlineLevel="0" collapsed="false">
      <c r="A66" s="31" t="s">
        <v>458</v>
      </c>
      <c r="B66" s="32" t="s">
        <v>13</v>
      </c>
      <c r="C66" s="32" t="s">
        <v>58</v>
      </c>
      <c r="D66" s="32" t="s">
        <v>459</v>
      </c>
      <c r="E66" s="32" t="s">
        <v>16</v>
      </c>
      <c r="F66" s="24" t="n">
        <f aca="false">F67</f>
        <v>1015</v>
      </c>
      <c r="G66" s="24" t="n">
        <f aca="false">G67</f>
        <v>2606</v>
      </c>
      <c r="H66" s="24" t="n">
        <f aca="false">H67</f>
        <v>2591</v>
      </c>
      <c r="I66" s="109" t="n">
        <f aca="false">H66/G66%</f>
        <v>99.424405218726</v>
      </c>
    </row>
    <row r="67" s="33" customFormat="true" ht="31.5" hidden="false" customHeight="false" outlineLevel="0" collapsed="false">
      <c r="A67" s="31" t="s">
        <v>27</v>
      </c>
      <c r="B67" s="32" t="s">
        <v>13</v>
      </c>
      <c r="C67" s="32" t="s">
        <v>58</v>
      </c>
      <c r="D67" s="32" t="s">
        <v>459</v>
      </c>
      <c r="E67" s="32" t="s">
        <v>64</v>
      </c>
      <c r="F67" s="24" t="n">
        <f aca="false">F68</f>
        <v>1015</v>
      </c>
      <c r="G67" s="24" t="n">
        <f aca="false">G68</f>
        <v>2606</v>
      </c>
      <c r="H67" s="24" t="n">
        <f aca="false">H68</f>
        <v>2591</v>
      </c>
      <c r="I67" s="109" t="n">
        <f aca="false">H67/G67%</f>
        <v>99.424405218726</v>
      </c>
    </row>
    <row r="68" s="33" customFormat="true" ht="31.5" hidden="false" customHeight="false" outlineLevel="0" collapsed="false">
      <c r="A68" s="31" t="s">
        <v>29</v>
      </c>
      <c r="B68" s="32" t="s">
        <v>13</v>
      </c>
      <c r="C68" s="32" t="s">
        <v>58</v>
      </c>
      <c r="D68" s="32" t="s">
        <v>459</v>
      </c>
      <c r="E68" s="32" t="s">
        <v>30</v>
      </c>
      <c r="F68" s="24" t="n">
        <v>1015</v>
      </c>
      <c r="G68" s="24" t="n">
        <v>2606</v>
      </c>
      <c r="H68" s="24" t="n">
        <v>2591</v>
      </c>
      <c r="I68" s="109" t="n">
        <f aca="false">H68/G68%</f>
        <v>99.424405218726</v>
      </c>
    </row>
    <row r="69" s="30" customFormat="true" ht="31.5" hidden="false" customHeight="false" outlineLevel="0" collapsed="false">
      <c r="A69" s="18" t="s">
        <v>78</v>
      </c>
      <c r="B69" s="19" t="s">
        <v>13</v>
      </c>
      <c r="C69" s="19" t="s">
        <v>58</v>
      </c>
      <c r="D69" s="19" t="s">
        <v>79</v>
      </c>
      <c r="E69" s="19" t="s">
        <v>16</v>
      </c>
      <c r="F69" s="20" t="n">
        <f aca="false">F70</f>
        <v>3209</v>
      </c>
      <c r="G69" s="20" t="n">
        <f aca="false">G70</f>
        <v>3209</v>
      </c>
      <c r="H69" s="20" t="n">
        <f aca="false">H70</f>
        <v>3163</v>
      </c>
      <c r="I69" s="111" t="n">
        <f aca="false">H69/G69%</f>
        <v>98.5665316297912</v>
      </c>
    </row>
    <row r="70" customFormat="false" ht="31.5" hidden="false" customHeight="false" outlineLevel="0" collapsed="false">
      <c r="A70" s="21" t="s">
        <v>71</v>
      </c>
      <c r="B70" s="22" t="s">
        <v>13</v>
      </c>
      <c r="C70" s="22" t="s">
        <v>58</v>
      </c>
      <c r="D70" s="22" t="s">
        <v>80</v>
      </c>
      <c r="E70" s="22" t="s">
        <v>72</v>
      </c>
      <c r="F70" s="23" t="n">
        <f aca="false">F71</f>
        <v>3209</v>
      </c>
      <c r="G70" s="23" t="n">
        <f aca="false">G71</f>
        <v>3209</v>
      </c>
      <c r="H70" s="23" t="n">
        <f aca="false">H71</f>
        <v>3163</v>
      </c>
      <c r="I70" s="109" t="n">
        <f aca="false">H70/G70%</f>
        <v>98.5665316297912</v>
      </c>
    </row>
    <row r="71" customFormat="false" ht="31.5" hidden="false" customHeight="false" outlineLevel="0" collapsed="false">
      <c r="A71" s="21" t="s">
        <v>81</v>
      </c>
      <c r="B71" s="22" t="s">
        <v>13</v>
      </c>
      <c r="C71" s="22" t="s">
        <v>58</v>
      </c>
      <c r="D71" s="22" t="s">
        <v>80</v>
      </c>
      <c r="E71" s="22" t="n">
        <v>601</v>
      </c>
      <c r="F71" s="24" t="n">
        <f aca="false">2874+335</f>
        <v>3209</v>
      </c>
      <c r="G71" s="24" t="n">
        <f aca="false">2874+335</f>
        <v>3209</v>
      </c>
      <c r="H71" s="24" t="n">
        <v>3163</v>
      </c>
      <c r="I71" s="109" t="n">
        <f aca="false">H71/G71%</f>
        <v>98.5665316297912</v>
      </c>
    </row>
    <row r="72" s="30" customFormat="true" ht="31.5" hidden="false" customHeight="false" outlineLevel="0" collapsed="false">
      <c r="A72" s="18" t="s">
        <v>82</v>
      </c>
      <c r="B72" s="19" t="s">
        <v>13</v>
      </c>
      <c r="C72" s="19" t="s">
        <v>58</v>
      </c>
      <c r="D72" s="19" t="s">
        <v>83</v>
      </c>
      <c r="E72" s="19" t="s">
        <v>16</v>
      </c>
      <c r="F72" s="45" t="n">
        <f aca="false">F73</f>
        <v>1759</v>
      </c>
      <c r="G72" s="45" t="n">
        <f aca="false">G73</f>
        <v>1416</v>
      </c>
      <c r="H72" s="45" t="n">
        <f aca="false">H73</f>
        <v>1414</v>
      </c>
      <c r="I72" s="111" t="n">
        <f aca="false">H72/G72%</f>
        <v>99.8587570621469</v>
      </c>
    </row>
    <row r="73" customFormat="false" ht="15.75" hidden="false" customHeight="false" outlineLevel="0" collapsed="false">
      <c r="A73" s="21" t="s">
        <v>460</v>
      </c>
      <c r="B73" s="22" t="s">
        <v>13</v>
      </c>
      <c r="C73" s="22" t="s">
        <v>58</v>
      </c>
      <c r="D73" s="22" t="s">
        <v>85</v>
      </c>
      <c r="E73" s="22" t="s">
        <v>16</v>
      </c>
      <c r="F73" s="24" t="n">
        <f aca="false">F74</f>
        <v>1759</v>
      </c>
      <c r="G73" s="24" t="n">
        <f aca="false">G74</f>
        <v>1416</v>
      </c>
      <c r="H73" s="24" t="n">
        <f aca="false">H74</f>
        <v>1414</v>
      </c>
      <c r="I73" s="109" t="n">
        <f aca="false">H73/G73%</f>
        <v>99.8587570621469</v>
      </c>
    </row>
    <row r="74" customFormat="false" ht="31.5" hidden="false" customHeight="false" outlineLevel="0" collapsed="false">
      <c r="A74" s="31" t="s">
        <v>27</v>
      </c>
      <c r="B74" s="22" t="s">
        <v>13</v>
      </c>
      <c r="C74" s="22" t="s">
        <v>58</v>
      </c>
      <c r="D74" s="22" t="s">
        <v>85</v>
      </c>
      <c r="E74" s="22" t="s">
        <v>64</v>
      </c>
      <c r="F74" s="24" t="n">
        <f aca="false">F76+F75</f>
        <v>1759</v>
      </c>
      <c r="G74" s="24" t="n">
        <f aca="false">G76+G75</f>
        <v>1416</v>
      </c>
      <c r="H74" s="24" t="n">
        <f aca="false">H76+H75</f>
        <v>1414</v>
      </c>
      <c r="I74" s="109" t="n">
        <f aca="false">H74/G74%</f>
        <v>99.8587570621469</v>
      </c>
    </row>
    <row r="75" customFormat="false" ht="31.5" hidden="false" customHeight="false" outlineLevel="0" collapsed="false">
      <c r="A75" s="31" t="s">
        <v>29</v>
      </c>
      <c r="B75" s="22" t="s">
        <v>13</v>
      </c>
      <c r="C75" s="22" t="s">
        <v>58</v>
      </c>
      <c r="D75" s="22" t="s">
        <v>85</v>
      </c>
      <c r="E75" s="22" t="s">
        <v>30</v>
      </c>
      <c r="F75" s="24" t="n">
        <v>500</v>
      </c>
      <c r="G75" s="24" t="n">
        <v>159</v>
      </c>
      <c r="H75" s="24" t="n">
        <v>157</v>
      </c>
      <c r="I75" s="109" t="n">
        <f aca="false">H75/G75%</f>
        <v>98.7421383647799</v>
      </c>
    </row>
    <row r="76" customFormat="false" ht="47.25" hidden="false" customHeight="false" outlineLevel="0" collapsed="false">
      <c r="A76" s="21" t="s">
        <v>40</v>
      </c>
      <c r="B76" s="22" t="s">
        <v>13</v>
      </c>
      <c r="C76" s="22" t="s">
        <v>58</v>
      </c>
      <c r="D76" s="22" t="s">
        <v>85</v>
      </c>
      <c r="E76" s="22" t="s">
        <v>65</v>
      </c>
      <c r="F76" s="24" t="n">
        <v>1259</v>
      </c>
      <c r="G76" s="24" t="n">
        <v>1257</v>
      </c>
      <c r="H76" s="24" t="n">
        <v>1257</v>
      </c>
      <c r="I76" s="109" t="n">
        <f aca="false">H76/G76%</f>
        <v>100</v>
      </c>
    </row>
    <row r="77" customFormat="false" ht="15.75" hidden="false" customHeight="false" outlineLevel="0" collapsed="false">
      <c r="A77" s="40" t="s">
        <v>86</v>
      </c>
      <c r="B77" s="13" t="s">
        <v>23</v>
      </c>
      <c r="C77" s="13" t="s">
        <v>14</v>
      </c>
      <c r="D77" s="13" t="s">
        <v>15</v>
      </c>
      <c r="E77" s="13" t="s">
        <v>16</v>
      </c>
      <c r="F77" s="14" t="n">
        <f aca="false">F78</f>
        <v>299.2</v>
      </c>
      <c r="G77" s="14" t="n">
        <f aca="false">G78</f>
        <v>299.2</v>
      </c>
      <c r="H77" s="14" t="n">
        <f aca="false">H78</f>
        <v>299.2</v>
      </c>
      <c r="I77" s="113" t="n">
        <f aca="false">H77/G77%</f>
        <v>100</v>
      </c>
    </row>
    <row r="78" customFormat="false" ht="31.5" hidden="false" customHeight="false" outlineLevel="0" collapsed="false">
      <c r="A78" s="15" t="s">
        <v>87</v>
      </c>
      <c r="B78" s="16" t="s">
        <v>23</v>
      </c>
      <c r="C78" s="16" t="s">
        <v>32</v>
      </c>
      <c r="D78" s="16" t="s">
        <v>15</v>
      </c>
      <c r="E78" s="16" t="s">
        <v>16</v>
      </c>
      <c r="F78" s="29" t="n">
        <f aca="false">F79</f>
        <v>299.2</v>
      </c>
      <c r="G78" s="29" t="n">
        <f aca="false">G79</f>
        <v>299.2</v>
      </c>
      <c r="H78" s="29" t="n">
        <f aca="false">H79</f>
        <v>299.2</v>
      </c>
      <c r="I78" s="107" t="n">
        <f aca="false">H78/G78%</f>
        <v>100</v>
      </c>
    </row>
    <row r="79" customFormat="false" ht="31.5" hidden="false" customHeight="false" outlineLevel="0" collapsed="false">
      <c r="A79" s="18" t="s">
        <v>60</v>
      </c>
      <c r="B79" s="19" t="s">
        <v>23</v>
      </c>
      <c r="C79" s="19" t="s">
        <v>32</v>
      </c>
      <c r="D79" s="19" t="s">
        <v>61</v>
      </c>
      <c r="E79" s="19" t="s">
        <v>16</v>
      </c>
      <c r="F79" s="34" t="n">
        <f aca="false">F81</f>
        <v>299.2</v>
      </c>
      <c r="G79" s="34" t="n">
        <f aca="false">G81</f>
        <v>299.2</v>
      </c>
      <c r="H79" s="34" t="n">
        <f aca="false">H81</f>
        <v>299.2</v>
      </c>
      <c r="I79" s="111" t="n">
        <f aca="false">H79/G79%</f>
        <v>100</v>
      </c>
    </row>
    <row r="80" customFormat="false" ht="47.25" hidden="false" customHeight="false" outlineLevel="0" collapsed="false">
      <c r="A80" s="21" t="s">
        <v>88</v>
      </c>
      <c r="B80" s="22" t="s">
        <v>23</v>
      </c>
      <c r="C80" s="22" t="s">
        <v>32</v>
      </c>
      <c r="D80" s="22" t="s">
        <v>89</v>
      </c>
      <c r="E80" s="22" t="s">
        <v>16</v>
      </c>
      <c r="F80" s="36" t="n">
        <f aca="false">F81</f>
        <v>299.2</v>
      </c>
      <c r="G80" s="36" t="n">
        <f aca="false">G81</f>
        <v>299.2</v>
      </c>
      <c r="H80" s="36" t="n">
        <f aca="false">H81</f>
        <v>299.2</v>
      </c>
      <c r="I80" s="109" t="n">
        <f aca="false">H80/G80%</f>
        <v>100</v>
      </c>
    </row>
    <row r="81" customFormat="false" ht="31.5" hidden="false" customHeight="false" outlineLevel="0" collapsed="false">
      <c r="A81" s="21" t="s">
        <v>27</v>
      </c>
      <c r="B81" s="22" t="s">
        <v>23</v>
      </c>
      <c r="C81" s="22" t="s">
        <v>32</v>
      </c>
      <c r="D81" s="22" t="s">
        <v>89</v>
      </c>
      <c r="E81" s="22" t="n">
        <v>500</v>
      </c>
      <c r="F81" s="36" t="n">
        <f aca="false">F82</f>
        <v>299.2</v>
      </c>
      <c r="G81" s="36" t="n">
        <f aca="false">G82</f>
        <v>299.2</v>
      </c>
      <c r="H81" s="36" t="n">
        <f aca="false">H82</f>
        <v>299.2</v>
      </c>
      <c r="I81" s="109" t="n">
        <f aca="false">H81/G81%</f>
        <v>100</v>
      </c>
    </row>
    <row r="82" customFormat="false" ht="47.25" hidden="false" customHeight="false" outlineLevel="0" collapsed="false">
      <c r="A82" s="21" t="s">
        <v>40</v>
      </c>
      <c r="B82" s="22" t="s">
        <v>23</v>
      </c>
      <c r="C82" s="22" t="s">
        <v>32</v>
      </c>
      <c r="D82" s="22" t="s">
        <v>89</v>
      </c>
      <c r="E82" s="22" t="s">
        <v>65</v>
      </c>
      <c r="F82" s="36" t="n">
        <f aca="false">F84</f>
        <v>299.2</v>
      </c>
      <c r="G82" s="36" t="n">
        <f aca="false">G84</f>
        <v>299.2</v>
      </c>
      <c r="H82" s="36" t="n">
        <f aca="false">H84</f>
        <v>299.2</v>
      </c>
      <c r="I82" s="109" t="n">
        <f aca="false">H82/G82%</f>
        <v>100</v>
      </c>
    </row>
    <row r="83" customFormat="false" ht="15.75" hidden="false" customHeight="false" outlineLevel="0" collapsed="false">
      <c r="A83" s="21" t="s">
        <v>41</v>
      </c>
      <c r="B83" s="22"/>
      <c r="C83" s="22"/>
      <c r="D83" s="22"/>
      <c r="E83" s="22"/>
      <c r="F83" s="23"/>
      <c r="G83" s="23"/>
      <c r="H83" s="23"/>
      <c r="I83" s="109"/>
    </row>
    <row r="84" customFormat="false" ht="94.5" hidden="false" customHeight="false" outlineLevel="0" collapsed="false">
      <c r="A84" s="41" t="s">
        <v>90</v>
      </c>
      <c r="B84" s="22" t="s">
        <v>23</v>
      </c>
      <c r="C84" s="22" t="s">
        <v>32</v>
      </c>
      <c r="D84" s="22" t="s">
        <v>89</v>
      </c>
      <c r="E84" s="22" t="s">
        <v>65</v>
      </c>
      <c r="F84" s="38" t="n">
        <v>299.2</v>
      </c>
      <c r="G84" s="38" t="n">
        <v>299.2</v>
      </c>
      <c r="H84" s="38" t="n">
        <v>299.2</v>
      </c>
      <c r="I84" s="109" t="n">
        <f aca="false">H84/G84%</f>
        <v>100</v>
      </c>
    </row>
    <row r="85" customFormat="false" ht="31.5" hidden="false" customHeight="false" outlineLevel="0" collapsed="false">
      <c r="A85" s="40" t="s">
        <v>91</v>
      </c>
      <c r="B85" s="13" t="s">
        <v>32</v>
      </c>
      <c r="C85" s="13" t="s">
        <v>14</v>
      </c>
      <c r="D85" s="13" t="s">
        <v>15</v>
      </c>
      <c r="E85" s="13" t="s">
        <v>92</v>
      </c>
      <c r="F85" s="42" t="n">
        <f aca="false">F86+F99+F94+F104</f>
        <v>1020</v>
      </c>
      <c r="G85" s="42" t="n">
        <f aca="false">G86+G99+G94+G104</f>
        <v>1020</v>
      </c>
      <c r="H85" s="42" t="n">
        <f aca="false">H86+H99+H94+H104</f>
        <v>692</v>
      </c>
      <c r="I85" s="113" t="n">
        <f aca="false">H85/G85%</f>
        <v>67.843137254902</v>
      </c>
    </row>
    <row r="86" customFormat="false" ht="15.75" hidden="false" customHeight="false" outlineLevel="0" collapsed="false">
      <c r="A86" s="15" t="s">
        <v>93</v>
      </c>
      <c r="B86" s="16" t="s">
        <v>32</v>
      </c>
      <c r="C86" s="16" t="s">
        <v>23</v>
      </c>
      <c r="D86" s="16" t="s">
        <v>15</v>
      </c>
      <c r="E86" s="16" t="s">
        <v>16</v>
      </c>
      <c r="F86" s="44" t="n">
        <f aca="false">F87</f>
        <v>834</v>
      </c>
      <c r="G86" s="44" t="n">
        <f aca="false">G87</f>
        <v>834</v>
      </c>
      <c r="H86" s="44" t="n">
        <f aca="false">H87</f>
        <v>631</v>
      </c>
      <c r="I86" s="107" t="n">
        <f aca="false">H86/G86%</f>
        <v>75.6594724220624</v>
      </c>
    </row>
    <row r="87" s="30" customFormat="true" ht="31.5" hidden="false" customHeight="false" outlineLevel="0" collapsed="false">
      <c r="A87" s="18" t="s">
        <v>94</v>
      </c>
      <c r="B87" s="19" t="s">
        <v>32</v>
      </c>
      <c r="C87" s="19" t="s">
        <v>23</v>
      </c>
      <c r="D87" s="19" t="s">
        <v>95</v>
      </c>
      <c r="E87" s="19" t="s">
        <v>16</v>
      </c>
      <c r="F87" s="45" t="n">
        <f aca="false">F88+F91</f>
        <v>834</v>
      </c>
      <c r="G87" s="45" t="n">
        <f aca="false">G88+G91</f>
        <v>834</v>
      </c>
      <c r="H87" s="45" t="n">
        <f aca="false">H88+H91</f>
        <v>631</v>
      </c>
      <c r="I87" s="108" t="n">
        <f aca="false">H87/G87%</f>
        <v>75.6594724220624</v>
      </c>
    </row>
    <row r="88" customFormat="false" ht="63" hidden="false" customHeight="false" outlineLevel="0" collapsed="false">
      <c r="A88" s="46" t="s">
        <v>96</v>
      </c>
      <c r="B88" s="47" t="s">
        <v>32</v>
      </c>
      <c r="C88" s="47" t="s">
        <v>23</v>
      </c>
      <c r="D88" s="47" t="s">
        <v>97</v>
      </c>
      <c r="E88" s="47" t="s">
        <v>16</v>
      </c>
      <c r="F88" s="48" t="n">
        <f aca="false">F89</f>
        <v>640</v>
      </c>
      <c r="G88" s="48" t="n">
        <f aca="false">G89</f>
        <v>640</v>
      </c>
      <c r="H88" s="48" t="n">
        <f aca="false">H89</f>
        <v>555</v>
      </c>
      <c r="I88" s="109" t="n">
        <f aca="false">H88/G88%</f>
        <v>86.71875</v>
      </c>
    </row>
    <row r="89" customFormat="false" ht="31.5" hidden="false" customHeight="false" outlineLevel="0" collapsed="false">
      <c r="A89" s="21" t="s">
        <v>27</v>
      </c>
      <c r="B89" s="22" t="s">
        <v>32</v>
      </c>
      <c r="C89" s="22" t="s">
        <v>23</v>
      </c>
      <c r="D89" s="22" t="s">
        <v>97</v>
      </c>
      <c r="E89" s="22" t="s">
        <v>64</v>
      </c>
      <c r="F89" s="24" t="n">
        <f aca="false">F90</f>
        <v>640</v>
      </c>
      <c r="G89" s="24" t="n">
        <f aca="false">G90</f>
        <v>640</v>
      </c>
      <c r="H89" s="24" t="n">
        <f aca="false">H90</f>
        <v>555</v>
      </c>
      <c r="I89" s="109" t="n">
        <f aca="false">H89/G89%</f>
        <v>86.71875</v>
      </c>
    </row>
    <row r="90" customFormat="false" ht="31.5" hidden="false" customHeight="false" outlineLevel="0" collapsed="false">
      <c r="A90" s="21" t="s">
        <v>29</v>
      </c>
      <c r="B90" s="22" t="s">
        <v>32</v>
      </c>
      <c r="C90" s="22" t="s">
        <v>23</v>
      </c>
      <c r="D90" s="22" t="s">
        <v>97</v>
      </c>
      <c r="E90" s="22" t="s">
        <v>30</v>
      </c>
      <c r="F90" s="24" t="n">
        <v>640</v>
      </c>
      <c r="G90" s="24" t="n">
        <v>640</v>
      </c>
      <c r="H90" s="24" t="n">
        <v>555</v>
      </c>
      <c r="I90" s="109" t="n">
        <f aca="false">H90/G90%</f>
        <v>86.71875</v>
      </c>
    </row>
    <row r="91" s="50" customFormat="true" ht="63" hidden="false" customHeight="false" outlineLevel="0" collapsed="false">
      <c r="A91" s="46" t="s">
        <v>98</v>
      </c>
      <c r="B91" s="47" t="s">
        <v>32</v>
      </c>
      <c r="C91" s="47" t="s">
        <v>23</v>
      </c>
      <c r="D91" s="47" t="s">
        <v>99</v>
      </c>
      <c r="E91" s="47" t="s">
        <v>16</v>
      </c>
      <c r="F91" s="48" t="n">
        <f aca="false">F92</f>
        <v>194</v>
      </c>
      <c r="G91" s="48" t="n">
        <f aca="false">G92</f>
        <v>194</v>
      </c>
      <c r="H91" s="48" t="n">
        <f aca="false">H92</f>
        <v>76</v>
      </c>
      <c r="I91" s="114" t="n">
        <f aca="false">H91/G91%</f>
        <v>39.1752577319588</v>
      </c>
    </row>
    <row r="92" customFormat="false" ht="31.5" hidden="false" customHeight="false" outlineLevel="0" collapsed="false">
      <c r="A92" s="21" t="s">
        <v>27</v>
      </c>
      <c r="B92" s="22" t="s">
        <v>32</v>
      </c>
      <c r="C92" s="22" t="s">
        <v>23</v>
      </c>
      <c r="D92" s="22" t="s">
        <v>99</v>
      </c>
      <c r="E92" s="22" t="s">
        <v>64</v>
      </c>
      <c r="F92" s="24" t="n">
        <f aca="false">F93</f>
        <v>194</v>
      </c>
      <c r="G92" s="24" t="n">
        <f aca="false">G93</f>
        <v>194</v>
      </c>
      <c r="H92" s="24" t="n">
        <f aca="false">H93</f>
        <v>76</v>
      </c>
      <c r="I92" s="109" t="n">
        <f aca="false">H92/G92%</f>
        <v>39.1752577319588</v>
      </c>
    </row>
    <row r="93" customFormat="false" ht="31.5" hidden="false" customHeight="false" outlineLevel="0" collapsed="false">
      <c r="A93" s="21" t="s">
        <v>29</v>
      </c>
      <c r="B93" s="22" t="s">
        <v>32</v>
      </c>
      <c r="C93" s="22" t="s">
        <v>23</v>
      </c>
      <c r="D93" s="22" t="s">
        <v>99</v>
      </c>
      <c r="E93" s="22" t="s">
        <v>30</v>
      </c>
      <c r="F93" s="24" t="n">
        <v>194</v>
      </c>
      <c r="G93" s="24" t="n">
        <v>194</v>
      </c>
      <c r="H93" s="24" t="n">
        <v>76</v>
      </c>
      <c r="I93" s="109" t="n">
        <f aca="false">H93/G93%</f>
        <v>39.1752577319588</v>
      </c>
    </row>
    <row r="94" s="115" customFormat="true" ht="63" hidden="false" customHeight="false" outlineLevel="0" collapsed="false">
      <c r="A94" s="15" t="s">
        <v>461</v>
      </c>
      <c r="B94" s="16" t="s">
        <v>32</v>
      </c>
      <c r="C94" s="16" t="s">
        <v>121</v>
      </c>
      <c r="D94" s="16" t="s">
        <v>15</v>
      </c>
      <c r="E94" s="16" t="s">
        <v>16</v>
      </c>
      <c r="F94" s="44" t="n">
        <f aca="false">F95</f>
        <v>21</v>
      </c>
      <c r="G94" s="44" t="n">
        <f aca="false">G95</f>
        <v>21</v>
      </c>
      <c r="H94" s="44" t="n">
        <f aca="false">H95</f>
        <v>21</v>
      </c>
      <c r="I94" s="107" t="n">
        <f aca="false">H94/G94%</f>
        <v>100</v>
      </c>
    </row>
    <row r="95" s="30" customFormat="true" ht="15.75" hidden="false" customHeight="false" outlineLevel="0" collapsed="false">
      <c r="A95" s="18" t="s">
        <v>462</v>
      </c>
      <c r="B95" s="19" t="s">
        <v>32</v>
      </c>
      <c r="C95" s="19" t="s">
        <v>121</v>
      </c>
      <c r="D95" s="19" t="s">
        <v>463</v>
      </c>
      <c r="E95" s="19" t="s">
        <v>16</v>
      </c>
      <c r="F95" s="45" t="n">
        <f aca="false">F96</f>
        <v>21</v>
      </c>
      <c r="G95" s="45" t="n">
        <f aca="false">G96</f>
        <v>21</v>
      </c>
      <c r="H95" s="45" t="n">
        <f aca="false">H96</f>
        <v>21</v>
      </c>
      <c r="I95" s="111" t="n">
        <f aca="false">H95/G95%</f>
        <v>100</v>
      </c>
    </row>
    <row r="96" s="33" customFormat="true" ht="47.25" hidden="false" customHeight="false" outlineLevel="0" collapsed="false">
      <c r="A96" s="31" t="s">
        <v>464</v>
      </c>
      <c r="B96" s="32" t="s">
        <v>32</v>
      </c>
      <c r="C96" s="32" t="s">
        <v>121</v>
      </c>
      <c r="D96" s="32" t="s">
        <v>465</v>
      </c>
      <c r="E96" s="32" t="s">
        <v>16</v>
      </c>
      <c r="F96" s="24" t="n">
        <f aca="false">F97</f>
        <v>21</v>
      </c>
      <c r="G96" s="24" t="n">
        <f aca="false">G97</f>
        <v>21</v>
      </c>
      <c r="H96" s="24" t="n">
        <f aca="false">H97</f>
        <v>21</v>
      </c>
      <c r="I96" s="109" t="n">
        <f aca="false">H96/G96%</f>
        <v>100</v>
      </c>
    </row>
    <row r="97" customFormat="false" ht="31.5" hidden="false" customHeight="false" outlineLevel="0" collapsed="false">
      <c r="A97" s="21" t="s">
        <v>27</v>
      </c>
      <c r="B97" s="22" t="s">
        <v>32</v>
      </c>
      <c r="C97" s="22" t="s">
        <v>121</v>
      </c>
      <c r="D97" s="22" t="s">
        <v>465</v>
      </c>
      <c r="E97" s="22" t="s">
        <v>64</v>
      </c>
      <c r="F97" s="24" t="n">
        <f aca="false">F98</f>
        <v>21</v>
      </c>
      <c r="G97" s="24" t="n">
        <f aca="false">G98</f>
        <v>21</v>
      </c>
      <c r="H97" s="24" t="n">
        <f aca="false">H98</f>
        <v>21</v>
      </c>
      <c r="I97" s="109" t="n">
        <f aca="false">H97/G97%</f>
        <v>100</v>
      </c>
    </row>
    <row r="98" customFormat="false" ht="31.5" hidden="false" customHeight="false" outlineLevel="0" collapsed="false">
      <c r="A98" s="21" t="s">
        <v>29</v>
      </c>
      <c r="B98" s="22" t="s">
        <v>32</v>
      </c>
      <c r="C98" s="22" t="s">
        <v>121</v>
      </c>
      <c r="D98" s="22" t="s">
        <v>465</v>
      </c>
      <c r="E98" s="22" t="s">
        <v>30</v>
      </c>
      <c r="F98" s="24" t="n">
        <v>21</v>
      </c>
      <c r="G98" s="24" t="n">
        <v>21</v>
      </c>
      <c r="H98" s="24" t="n">
        <v>21</v>
      </c>
      <c r="I98" s="109" t="n">
        <f aca="false">H98/G98%</f>
        <v>100</v>
      </c>
    </row>
    <row r="99" customFormat="false" ht="15.75" hidden="false" customHeight="false" outlineLevel="0" collapsed="false">
      <c r="A99" s="15" t="s">
        <v>100</v>
      </c>
      <c r="B99" s="16" t="s">
        <v>32</v>
      </c>
      <c r="C99" s="16" t="s">
        <v>101</v>
      </c>
      <c r="D99" s="16" t="s">
        <v>15</v>
      </c>
      <c r="E99" s="16" t="s">
        <v>16</v>
      </c>
      <c r="F99" s="44" t="n">
        <f aca="false">F100</f>
        <v>125</v>
      </c>
      <c r="G99" s="44" t="n">
        <f aca="false">G100</f>
        <v>125</v>
      </c>
      <c r="H99" s="44" t="n">
        <f aca="false">H100</f>
        <v>0</v>
      </c>
      <c r="I99" s="107" t="n">
        <f aca="false">H99/G99%</f>
        <v>0</v>
      </c>
    </row>
    <row r="100" s="30" customFormat="true" ht="31.5" hidden="false" customHeight="false" outlineLevel="0" collapsed="false">
      <c r="A100" s="18" t="s">
        <v>94</v>
      </c>
      <c r="B100" s="19" t="s">
        <v>32</v>
      </c>
      <c r="C100" s="19" t="s">
        <v>101</v>
      </c>
      <c r="D100" s="19" t="s">
        <v>95</v>
      </c>
      <c r="E100" s="19" t="s">
        <v>16</v>
      </c>
      <c r="F100" s="45" t="n">
        <f aca="false">F101</f>
        <v>125</v>
      </c>
      <c r="G100" s="45" t="n">
        <f aca="false">G101</f>
        <v>125</v>
      </c>
      <c r="H100" s="45" t="n">
        <f aca="false">H101</f>
        <v>0</v>
      </c>
      <c r="I100" s="108" t="n">
        <f aca="false">H100/G100%</f>
        <v>0</v>
      </c>
    </row>
    <row r="101" s="50" customFormat="true" ht="63" hidden="false" customHeight="false" outlineLevel="0" collapsed="false">
      <c r="A101" s="46" t="s">
        <v>102</v>
      </c>
      <c r="B101" s="47" t="s">
        <v>32</v>
      </c>
      <c r="C101" s="47" t="s">
        <v>101</v>
      </c>
      <c r="D101" s="47" t="s">
        <v>103</v>
      </c>
      <c r="E101" s="47" t="s">
        <v>16</v>
      </c>
      <c r="F101" s="48" t="n">
        <f aca="false">F102</f>
        <v>125</v>
      </c>
      <c r="G101" s="48" t="n">
        <f aca="false">G102</f>
        <v>125</v>
      </c>
      <c r="H101" s="48" t="n">
        <f aca="false">H102</f>
        <v>0</v>
      </c>
      <c r="I101" s="114" t="n">
        <f aca="false">H101/G101%</f>
        <v>0</v>
      </c>
    </row>
    <row r="102" customFormat="false" ht="31.5" hidden="false" customHeight="false" outlineLevel="0" collapsed="false">
      <c r="A102" s="21" t="s">
        <v>27</v>
      </c>
      <c r="B102" s="22" t="s">
        <v>32</v>
      </c>
      <c r="C102" s="22" t="s">
        <v>101</v>
      </c>
      <c r="D102" s="22" t="s">
        <v>103</v>
      </c>
      <c r="E102" s="22" t="s">
        <v>64</v>
      </c>
      <c r="F102" s="24" t="n">
        <f aca="false">F103</f>
        <v>125</v>
      </c>
      <c r="G102" s="24" t="n">
        <f aca="false">G103</f>
        <v>125</v>
      </c>
      <c r="H102" s="24" t="n">
        <f aca="false">H103</f>
        <v>0</v>
      </c>
      <c r="I102" s="109" t="n">
        <f aca="false">H102/G102%</f>
        <v>0</v>
      </c>
    </row>
    <row r="103" customFormat="false" ht="31.5" hidden="false" customHeight="false" outlineLevel="0" collapsed="false">
      <c r="A103" s="21" t="s">
        <v>29</v>
      </c>
      <c r="B103" s="22" t="s">
        <v>32</v>
      </c>
      <c r="C103" s="22" t="s">
        <v>101</v>
      </c>
      <c r="D103" s="22" t="s">
        <v>103</v>
      </c>
      <c r="E103" s="22" t="s">
        <v>30</v>
      </c>
      <c r="F103" s="24" t="n">
        <v>125</v>
      </c>
      <c r="G103" s="24" t="n">
        <v>125</v>
      </c>
      <c r="H103" s="24" t="n">
        <v>0</v>
      </c>
      <c r="I103" s="109" t="n">
        <f aca="false">H103/G103%</f>
        <v>0</v>
      </c>
    </row>
    <row r="104" s="115" customFormat="true" ht="47.25" hidden="false" customHeight="false" outlineLevel="0" collapsed="false">
      <c r="A104" s="15" t="s">
        <v>466</v>
      </c>
      <c r="B104" s="16" t="s">
        <v>32</v>
      </c>
      <c r="C104" s="16" t="s">
        <v>467</v>
      </c>
      <c r="D104" s="16" t="s">
        <v>15</v>
      </c>
      <c r="E104" s="16" t="s">
        <v>16</v>
      </c>
      <c r="F104" s="44" t="n">
        <f aca="false">F105</f>
        <v>40</v>
      </c>
      <c r="G104" s="44" t="n">
        <f aca="false">G105</f>
        <v>40</v>
      </c>
      <c r="H104" s="44" t="n">
        <f aca="false">H105</f>
        <v>40</v>
      </c>
      <c r="I104" s="107" t="n">
        <f aca="false">H104/G104%</f>
        <v>100</v>
      </c>
    </row>
    <row r="105" s="30" customFormat="true" ht="47.25" hidden="false" customHeight="false" outlineLevel="0" collapsed="false">
      <c r="A105" s="18" t="s">
        <v>468</v>
      </c>
      <c r="B105" s="19" t="s">
        <v>469</v>
      </c>
      <c r="C105" s="19" t="s">
        <v>467</v>
      </c>
      <c r="D105" s="19" t="s">
        <v>470</v>
      </c>
      <c r="E105" s="19" t="s">
        <v>16</v>
      </c>
      <c r="F105" s="45" t="n">
        <f aca="false">F106</f>
        <v>40</v>
      </c>
      <c r="G105" s="45" t="n">
        <f aca="false">G106</f>
        <v>40</v>
      </c>
      <c r="H105" s="45" t="n">
        <f aca="false">H106</f>
        <v>40</v>
      </c>
      <c r="I105" s="111" t="n">
        <f aca="false">H105/G105%</f>
        <v>100</v>
      </c>
    </row>
    <row r="106" customFormat="false" ht="47.25" hidden="false" customHeight="false" outlineLevel="0" collapsed="false">
      <c r="A106" s="21" t="s">
        <v>471</v>
      </c>
      <c r="B106" s="22" t="s">
        <v>32</v>
      </c>
      <c r="C106" s="22" t="s">
        <v>467</v>
      </c>
      <c r="D106" s="22" t="s">
        <v>472</v>
      </c>
      <c r="E106" s="22" t="s">
        <v>16</v>
      </c>
      <c r="F106" s="24" t="n">
        <f aca="false">F107</f>
        <v>40</v>
      </c>
      <c r="G106" s="24" t="n">
        <f aca="false">G107</f>
        <v>40</v>
      </c>
      <c r="H106" s="24" t="n">
        <f aca="false">H107</f>
        <v>40</v>
      </c>
      <c r="I106" s="109" t="n">
        <f aca="false">H106/G106%</f>
        <v>100</v>
      </c>
    </row>
    <row r="107" customFormat="false" ht="15.75" hidden="false" customHeight="false" outlineLevel="0" collapsed="false">
      <c r="A107" s="21" t="s">
        <v>53</v>
      </c>
      <c r="B107" s="22" t="s">
        <v>32</v>
      </c>
      <c r="C107" s="22" t="s">
        <v>467</v>
      </c>
      <c r="D107" s="22" t="s">
        <v>472</v>
      </c>
      <c r="E107" s="22" t="s">
        <v>54</v>
      </c>
      <c r="F107" s="24" t="n">
        <f aca="false">F108</f>
        <v>40</v>
      </c>
      <c r="G107" s="24" t="n">
        <f aca="false">G108</f>
        <v>40</v>
      </c>
      <c r="H107" s="24" t="n">
        <f aca="false">H108</f>
        <v>40</v>
      </c>
      <c r="I107" s="109" t="n">
        <f aca="false">H107/G107%</f>
        <v>100</v>
      </c>
    </row>
    <row r="108" customFormat="false" ht="15.75" hidden="false" customHeight="false" outlineLevel="0" collapsed="false">
      <c r="A108" s="31" t="s">
        <v>55</v>
      </c>
      <c r="B108" s="22" t="s">
        <v>32</v>
      </c>
      <c r="C108" s="22" t="s">
        <v>467</v>
      </c>
      <c r="D108" s="22" t="s">
        <v>472</v>
      </c>
      <c r="E108" s="22" t="s">
        <v>56</v>
      </c>
      <c r="F108" s="24" t="n">
        <v>40</v>
      </c>
      <c r="G108" s="24" t="n">
        <v>40</v>
      </c>
      <c r="H108" s="24" t="n">
        <v>40</v>
      </c>
      <c r="I108" s="109" t="n">
        <f aca="false">H108/G108%</f>
        <v>100</v>
      </c>
    </row>
    <row r="109" customFormat="false" ht="15.75" hidden="false" customHeight="false" outlineLevel="0" collapsed="false">
      <c r="A109" s="40" t="s">
        <v>105</v>
      </c>
      <c r="B109" s="13" t="s">
        <v>38</v>
      </c>
      <c r="C109" s="13" t="s">
        <v>14</v>
      </c>
      <c r="D109" s="13" t="s">
        <v>15</v>
      </c>
      <c r="E109" s="13" t="s">
        <v>16</v>
      </c>
      <c r="F109" s="14" t="n">
        <f aca="false">F110+F124+F129+F136+F118</f>
        <v>18462.8</v>
      </c>
      <c r="G109" s="14" t="n">
        <f aca="false">G110+G124+G129+G136+G118</f>
        <v>18687.8</v>
      </c>
      <c r="H109" s="14" t="n">
        <f aca="false">H110+H124+H129+H136+H118</f>
        <v>18511.8</v>
      </c>
      <c r="I109" s="113" t="n">
        <f aca="false">H109/G109%</f>
        <v>99.0582090989844</v>
      </c>
    </row>
    <row r="110" s="115" customFormat="true" ht="15.75" hidden="false" customHeight="false" outlineLevel="0" collapsed="false">
      <c r="A110" s="15" t="s">
        <v>473</v>
      </c>
      <c r="B110" s="16" t="s">
        <v>38</v>
      </c>
      <c r="C110" s="16" t="s">
        <v>13</v>
      </c>
      <c r="D110" s="16" t="s">
        <v>15</v>
      </c>
      <c r="E110" s="16" t="s">
        <v>16</v>
      </c>
      <c r="F110" s="29" t="n">
        <f aca="false">F111</f>
        <v>516.2</v>
      </c>
      <c r="G110" s="29" t="n">
        <f aca="false">G111</f>
        <v>516.2</v>
      </c>
      <c r="H110" s="29" t="n">
        <f aca="false">H111</f>
        <v>516.2</v>
      </c>
      <c r="I110" s="107" t="n">
        <f aca="false">H110/G110%</f>
        <v>100</v>
      </c>
    </row>
    <row r="111" s="33" customFormat="true" ht="15.75" hidden="false" customHeight="false" outlineLevel="0" collapsed="false">
      <c r="A111" s="18" t="s">
        <v>108</v>
      </c>
      <c r="B111" s="19" t="s">
        <v>38</v>
      </c>
      <c r="C111" s="19" t="s">
        <v>13</v>
      </c>
      <c r="D111" s="19" t="s">
        <v>109</v>
      </c>
      <c r="E111" s="19" t="s">
        <v>16</v>
      </c>
      <c r="F111" s="34" t="n">
        <f aca="false">F112+F115</f>
        <v>516.2</v>
      </c>
      <c r="G111" s="34" t="n">
        <f aca="false">G112+G115</f>
        <v>516.2</v>
      </c>
      <c r="H111" s="34" t="n">
        <f aca="false">H112+H115</f>
        <v>516.2</v>
      </c>
      <c r="I111" s="111" t="n">
        <f aca="false">H111/G111%</f>
        <v>100</v>
      </c>
    </row>
    <row r="112" s="50" customFormat="true" ht="63" hidden="false" customHeight="false" outlineLevel="0" collapsed="false">
      <c r="A112" s="46" t="s">
        <v>474</v>
      </c>
      <c r="B112" s="47" t="s">
        <v>38</v>
      </c>
      <c r="C112" s="47" t="s">
        <v>13</v>
      </c>
      <c r="D112" s="47" t="s">
        <v>475</v>
      </c>
      <c r="E112" s="47" t="s">
        <v>16</v>
      </c>
      <c r="F112" s="67" t="n">
        <f aca="false">F113</f>
        <v>400</v>
      </c>
      <c r="G112" s="67" t="n">
        <f aca="false">G113</f>
        <v>400</v>
      </c>
      <c r="H112" s="67" t="n">
        <f aca="false">H113</f>
        <v>400</v>
      </c>
      <c r="I112" s="114" t="n">
        <f aca="false">H112/G112%</f>
        <v>100</v>
      </c>
    </row>
    <row r="113" s="33" customFormat="true" ht="31.5" hidden="false" customHeight="false" outlineLevel="0" collapsed="false">
      <c r="A113" s="21" t="s">
        <v>250</v>
      </c>
      <c r="B113" s="32" t="s">
        <v>38</v>
      </c>
      <c r="C113" s="32" t="s">
        <v>13</v>
      </c>
      <c r="D113" s="32" t="s">
        <v>475</v>
      </c>
      <c r="E113" s="32" t="s">
        <v>251</v>
      </c>
      <c r="F113" s="23" t="n">
        <f aca="false">F114</f>
        <v>400</v>
      </c>
      <c r="G113" s="23" t="n">
        <f aca="false">G114</f>
        <v>400</v>
      </c>
      <c r="H113" s="23" t="n">
        <f aca="false">H114</f>
        <v>400</v>
      </c>
      <c r="I113" s="109" t="n">
        <f aca="false">H113/G113%</f>
        <v>100</v>
      </c>
    </row>
    <row r="114" customFormat="false" ht="47.25" hidden="false" customHeight="false" outlineLevel="0" collapsed="false">
      <c r="A114" s="31" t="s">
        <v>254</v>
      </c>
      <c r="B114" s="32" t="s">
        <v>38</v>
      </c>
      <c r="C114" s="32" t="s">
        <v>13</v>
      </c>
      <c r="D114" s="32" t="s">
        <v>475</v>
      </c>
      <c r="E114" s="32" t="s">
        <v>255</v>
      </c>
      <c r="F114" s="23" t="n">
        <v>400</v>
      </c>
      <c r="G114" s="23" t="n">
        <v>400</v>
      </c>
      <c r="H114" s="23" t="n">
        <v>400</v>
      </c>
      <c r="I114" s="109" t="n">
        <f aca="false">H114/G114%</f>
        <v>100</v>
      </c>
    </row>
    <row r="115" s="50" customFormat="true" ht="47.25" hidden="false" customHeight="false" outlineLevel="0" collapsed="false">
      <c r="A115" s="46" t="s">
        <v>476</v>
      </c>
      <c r="B115" s="47" t="s">
        <v>38</v>
      </c>
      <c r="C115" s="47" t="s">
        <v>13</v>
      </c>
      <c r="D115" s="47" t="s">
        <v>477</v>
      </c>
      <c r="E115" s="47" t="s">
        <v>16</v>
      </c>
      <c r="F115" s="116" t="n">
        <f aca="false">F116</f>
        <v>116.2</v>
      </c>
      <c r="G115" s="116" t="n">
        <f aca="false">G116</f>
        <v>116.2</v>
      </c>
      <c r="H115" s="116" t="n">
        <f aca="false">H116</f>
        <v>116.2</v>
      </c>
      <c r="I115" s="114" t="n">
        <f aca="false">H115/G115%</f>
        <v>100</v>
      </c>
    </row>
    <row r="116" customFormat="false" ht="15.75" hidden="false" customHeight="false" outlineLevel="0" collapsed="false">
      <c r="A116" s="31" t="s">
        <v>53</v>
      </c>
      <c r="B116" s="32" t="s">
        <v>38</v>
      </c>
      <c r="C116" s="32" t="s">
        <v>13</v>
      </c>
      <c r="D116" s="32" t="s">
        <v>477</v>
      </c>
      <c r="E116" s="32" t="s">
        <v>54</v>
      </c>
      <c r="F116" s="36" t="n">
        <f aca="false">F117</f>
        <v>116.2</v>
      </c>
      <c r="G116" s="36" t="n">
        <f aca="false">G117</f>
        <v>116.2</v>
      </c>
      <c r="H116" s="36" t="n">
        <f aca="false">H117</f>
        <v>116.2</v>
      </c>
      <c r="I116" s="109" t="n">
        <f aca="false">H116/G116%</f>
        <v>100</v>
      </c>
    </row>
    <row r="117" customFormat="false" ht="31.5" hidden="false" customHeight="false" outlineLevel="0" collapsed="false">
      <c r="A117" s="31" t="s">
        <v>478</v>
      </c>
      <c r="B117" s="32" t="s">
        <v>38</v>
      </c>
      <c r="C117" s="32" t="s">
        <v>13</v>
      </c>
      <c r="D117" s="32" t="s">
        <v>477</v>
      </c>
      <c r="E117" s="32" t="s">
        <v>113</v>
      </c>
      <c r="F117" s="36" t="n">
        <v>116.2</v>
      </c>
      <c r="G117" s="36" t="n">
        <v>116.2</v>
      </c>
      <c r="H117" s="36" t="n">
        <v>116.2</v>
      </c>
      <c r="I117" s="109" t="n">
        <f aca="false">H117/G117%</f>
        <v>100</v>
      </c>
    </row>
    <row r="118" s="59" customFormat="true" ht="15.75" hidden="false" customHeight="false" outlineLevel="0" collapsed="false">
      <c r="A118" s="15" t="s">
        <v>106</v>
      </c>
      <c r="B118" s="16" t="s">
        <v>38</v>
      </c>
      <c r="C118" s="16" t="s">
        <v>107</v>
      </c>
      <c r="D118" s="16" t="s">
        <v>15</v>
      </c>
      <c r="E118" s="16" t="s">
        <v>16</v>
      </c>
      <c r="F118" s="17" t="n">
        <f aca="false">F119</f>
        <v>663</v>
      </c>
      <c r="G118" s="17" t="n">
        <f aca="false">G119</f>
        <v>663</v>
      </c>
      <c r="H118" s="17" t="n">
        <f aca="false">H119</f>
        <v>663</v>
      </c>
      <c r="I118" s="107" t="n">
        <f aca="false">H118/G118%</f>
        <v>100</v>
      </c>
    </row>
    <row r="119" s="33" customFormat="true" ht="15.75" hidden="false" customHeight="false" outlineLevel="0" collapsed="false">
      <c r="A119" s="18" t="s">
        <v>108</v>
      </c>
      <c r="B119" s="19" t="s">
        <v>38</v>
      </c>
      <c r="C119" s="19" t="s">
        <v>107</v>
      </c>
      <c r="D119" s="19" t="s">
        <v>109</v>
      </c>
      <c r="E119" s="19" t="s">
        <v>16</v>
      </c>
      <c r="F119" s="20" t="n">
        <f aca="false">F120</f>
        <v>663</v>
      </c>
      <c r="G119" s="20" t="n">
        <f aca="false">G120</f>
        <v>663</v>
      </c>
      <c r="H119" s="20" t="n">
        <f aca="false">H120</f>
        <v>663</v>
      </c>
      <c r="I119" s="108" t="n">
        <f aca="false">H119/G119%</f>
        <v>100</v>
      </c>
    </row>
    <row r="120" s="72" customFormat="true" ht="63" hidden="false" customHeight="false" outlineLevel="0" collapsed="false">
      <c r="A120" s="60" t="s">
        <v>110</v>
      </c>
      <c r="B120" s="63" t="s">
        <v>38</v>
      </c>
      <c r="C120" s="63" t="s">
        <v>107</v>
      </c>
      <c r="D120" s="63" t="s">
        <v>111</v>
      </c>
      <c r="E120" s="63" t="s">
        <v>16</v>
      </c>
      <c r="F120" s="64" t="n">
        <f aca="false">F121</f>
        <v>663</v>
      </c>
      <c r="G120" s="64" t="n">
        <f aca="false">G121</f>
        <v>663</v>
      </c>
      <c r="H120" s="64" t="n">
        <f aca="false">H121</f>
        <v>663</v>
      </c>
      <c r="I120" s="117" t="n">
        <f aca="false">H120/G120%</f>
        <v>100</v>
      </c>
    </row>
    <row r="121" customFormat="false" ht="15.75" hidden="false" customHeight="false" outlineLevel="0" collapsed="false">
      <c r="A121" s="31" t="s">
        <v>53</v>
      </c>
      <c r="B121" s="32" t="s">
        <v>38</v>
      </c>
      <c r="C121" s="32" t="s">
        <v>107</v>
      </c>
      <c r="D121" s="32" t="s">
        <v>111</v>
      </c>
      <c r="E121" s="32" t="s">
        <v>54</v>
      </c>
      <c r="F121" s="23" t="n">
        <f aca="false">F122+F123</f>
        <v>663</v>
      </c>
      <c r="G121" s="23" t="n">
        <f aca="false">G122+G123</f>
        <v>663</v>
      </c>
      <c r="H121" s="23" t="n">
        <f aca="false">H122+H123</f>
        <v>663</v>
      </c>
      <c r="I121" s="109" t="n">
        <f aca="false">H121/G121%</f>
        <v>100</v>
      </c>
    </row>
    <row r="122" customFormat="false" ht="15.75" hidden="false" customHeight="false" outlineLevel="0" collapsed="false">
      <c r="A122" s="31" t="s">
        <v>55</v>
      </c>
      <c r="B122" s="32" t="s">
        <v>38</v>
      </c>
      <c r="C122" s="32" t="s">
        <v>107</v>
      </c>
      <c r="D122" s="32" t="s">
        <v>111</v>
      </c>
      <c r="E122" s="32" t="s">
        <v>56</v>
      </c>
      <c r="F122" s="23" t="n">
        <v>60</v>
      </c>
      <c r="G122" s="23" t="n">
        <v>60</v>
      </c>
      <c r="H122" s="23" t="n">
        <v>60</v>
      </c>
      <c r="I122" s="109" t="n">
        <f aca="false">H122/G122%</f>
        <v>100</v>
      </c>
    </row>
    <row r="123" customFormat="false" ht="31.5" hidden="false" customHeight="false" outlineLevel="0" collapsed="false">
      <c r="A123" s="31" t="s">
        <v>112</v>
      </c>
      <c r="B123" s="32" t="s">
        <v>38</v>
      </c>
      <c r="C123" s="32" t="s">
        <v>107</v>
      </c>
      <c r="D123" s="32" t="s">
        <v>111</v>
      </c>
      <c r="E123" s="32" t="s">
        <v>113</v>
      </c>
      <c r="F123" s="23" t="n">
        <v>603</v>
      </c>
      <c r="G123" s="23" t="n">
        <v>603</v>
      </c>
      <c r="H123" s="23" t="n">
        <v>603</v>
      </c>
      <c r="I123" s="109" t="n">
        <f aca="false">H123/G123%</f>
        <v>100</v>
      </c>
    </row>
    <row r="124" customFormat="false" ht="15.75" hidden="false" customHeight="false" outlineLevel="0" collapsed="false">
      <c r="A124" s="15" t="s">
        <v>114</v>
      </c>
      <c r="B124" s="16" t="s">
        <v>38</v>
      </c>
      <c r="C124" s="16" t="s">
        <v>115</v>
      </c>
      <c r="D124" s="16" t="s">
        <v>15</v>
      </c>
      <c r="E124" s="16" t="s">
        <v>16</v>
      </c>
      <c r="F124" s="17" t="n">
        <f aca="false">F125</f>
        <v>4856</v>
      </c>
      <c r="G124" s="17" t="n">
        <f aca="false">G125</f>
        <v>4856</v>
      </c>
      <c r="H124" s="17" t="n">
        <f aca="false">H125</f>
        <v>4856</v>
      </c>
      <c r="I124" s="107" t="n">
        <f aca="false">H124/G124%</f>
        <v>100</v>
      </c>
    </row>
    <row r="125" customFormat="false" ht="15.75" hidden="false" customHeight="false" outlineLevel="0" collapsed="false">
      <c r="A125" s="18" t="s">
        <v>116</v>
      </c>
      <c r="B125" s="19" t="s">
        <v>38</v>
      </c>
      <c r="C125" s="19" t="s">
        <v>115</v>
      </c>
      <c r="D125" s="19" t="s">
        <v>117</v>
      </c>
      <c r="E125" s="19" t="s">
        <v>16</v>
      </c>
      <c r="F125" s="20" t="n">
        <f aca="false">F126</f>
        <v>4856</v>
      </c>
      <c r="G125" s="20" t="n">
        <f aca="false">G126</f>
        <v>4856</v>
      </c>
      <c r="H125" s="20" t="n">
        <f aca="false">H126</f>
        <v>4856</v>
      </c>
      <c r="I125" s="111" t="n">
        <f aca="false">H125/G125%</f>
        <v>100</v>
      </c>
    </row>
    <row r="126" customFormat="false" ht="31.5" hidden="false" customHeight="false" outlineLevel="0" collapsed="false">
      <c r="A126" s="21" t="s">
        <v>118</v>
      </c>
      <c r="B126" s="22" t="s">
        <v>38</v>
      </c>
      <c r="C126" s="22" t="s">
        <v>115</v>
      </c>
      <c r="D126" s="22" t="s">
        <v>119</v>
      </c>
      <c r="E126" s="22" t="s">
        <v>16</v>
      </c>
      <c r="F126" s="23" t="n">
        <f aca="false">F127</f>
        <v>4856</v>
      </c>
      <c r="G126" s="23" t="n">
        <f aca="false">G127</f>
        <v>4856</v>
      </c>
      <c r="H126" s="23" t="n">
        <f aca="false">H127</f>
        <v>4856</v>
      </c>
      <c r="I126" s="109" t="n">
        <f aca="false">H126/G126%</f>
        <v>100</v>
      </c>
    </row>
    <row r="127" customFormat="false" ht="15.75" hidden="false" customHeight="false" outlineLevel="0" collapsed="false">
      <c r="A127" s="21" t="s">
        <v>170</v>
      </c>
      <c r="B127" s="22" t="s">
        <v>38</v>
      </c>
      <c r="C127" s="22" t="s">
        <v>115</v>
      </c>
      <c r="D127" s="22" t="s">
        <v>119</v>
      </c>
      <c r="E127" s="22" t="s">
        <v>171</v>
      </c>
      <c r="F127" s="24" t="n">
        <f aca="false">F128</f>
        <v>4856</v>
      </c>
      <c r="G127" s="24" t="n">
        <f aca="false">G128</f>
        <v>4856</v>
      </c>
      <c r="H127" s="24" t="n">
        <f aca="false">H128</f>
        <v>4856</v>
      </c>
      <c r="I127" s="109" t="n">
        <f aca="false">H127/G127%</f>
        <v>100</v>
      </c>
    </row>
    <row r="128" customFormat="false" ht="31.5" hidden="false" customHeight="false" outlineLevel="0" collapsed="false">
      <c r="A128" s="21" t="s">
        <v>172</v>
      </c>
      <c r="B128" s="22" t="s">
        <v>38</v>
      </c>
      <c r="C128" s="22" t="s">
        <v>115</v>
      </c>
      <c r="D128" s="22" t="s">
        <v>119</v>
      </c>
      <c r="E128" s="22" t="s">
        <v>173</v>
      </c>
      <c r="F128" s="24" t="n">
        <f aca="false">3532+1324</f>
        <v>4856</v>
      </c>
      <c r="G128" s="24" t="n">
        <f aca="false">3532+1324</f>
        <v>4856</v>
      </c>
      <c r="H128" s="24" t="n">
        <v>4856</v>
      </c>
      <c r="I128" s="109" t="n">
        <f aca="false">H128/G128%</f>
        <v>100</v>
      </c>
    </row>
    <row r="129" customFormat="false" ht="15.75" hidden="false" customHeight="false" outlineLevel="0" collapsed="false">
      <c r="A129" s="15" t="s">
        <v>120</v>
      </c>
      <c r="B129" s="16" t="s">
        <v>38</v>
      </c>
      <c r="C129" s="16" t="s">
        <v>121</v>
      </c>
      <c r="D129" s="16" t="s">
        <v>15</v>
      </c>
      <c r="E129" s="16" t="s">
        <v>16</v>
      </c>
      <c r="F129" s="29" t="n">
        <f aca="false">F130</f>
        <v>9453.6</v>
      </c>
      <c r="G129" s="29" t="n">
        <f aca="false">G130</f>
        <v>9451.6</v>
      </c>
      <c r="H129" s="29" t="n">
        <f aca="false">H130</f>
        <v>9450.6</v>
      </c>
      <c r="I129" s="107" t="n">
        <f aca="false">H129/G129%</f>
        <v>99.9894197807779</v>
      </c>
    </row>
    <row r="130" customFormat="false" ht="15.75" hidden="false" customHeight="false" outlineLevel="0" collapsed="false">
      <c r="A130" s="18" t="s">
        <v>122</v>
      </c>
      <c r="B130" s="19" t="s">
        <v>38</v>
      </c>
      <c r="C130" s="19" t="s">
        <v>121</v>
      </c>
      <c r="D130" s="19" t="s">
        <v>123</v>
      </c>
      <c r="E130" s="19" t="s">
        <v>16</v>
      </c>
      <c r="F130" s="34" t="n">
        <f aca="false">F131</f>
        <v>9453.6</v>
      </c>
      <c r="G130" s="34" t="n">
        <f aca="false">G131</f>
        <v>9451.6</v>
      </c>
      <c r="H130" s="34" t="n">
        <f aca="false">H131</f>
        <v>9450.6</v>
      </c>
      <c r="I130" s="108" t="n">
        <f aca="false">H130/G130%</f>
        <v>99.9894197807779</v>
      </c>
    </row>
    <row r="131" customFormat="false" ht="15.75" hidden="false" customHeight="false" outlineLevel="0" collapsed="false">
      <c r="A131" s="60" t="s">
        <v>124</v>
      </c>
      <c r="B131" s="63" t="s">
        <v>38</v>
      </c>
      <c r="C131" s="63" t="s">
        <v>121</v>
      </c>
      <c r="D131" s="63" t="s">
        <v>125</v>
      </c>
      <c r="E131" s="63" t="s">
        <v>16</v>
      </c>
      <c r="F131" s="118" t="n">
        <f aca="false">F132</f>
        <v>9453.6</v>
      </c>
      <c r="G131" s="118" t="n">
        <f aca="false">G132</f>
        <v>9451.6</v>
      </c>
      <c r="H131" s="118" t="n">
        <f aca="false">H132</f>
        <v>9450.6</v>
      </c>
      <c r="I131" s="117" t="n">
        <f aca="false">H131/G131%</f>
        <v>99.9894197807779</v>
      </c>
    </row>
    <row r="132" customFormat="false" ht="31.5" hidden="false" customHeight="false" outlineLevel="0" collapsed="false">
      <c r="A132" s="31" t="s">
        <v>126</v>
      </c>
      <c r="B132" s="32" t="s">
        <v>38</v>
      </c>
      <c r="C132" s="32" t="s">
        <v>121</v>
      </c>
      <c r="D132" s="32" t="s">
        <v>127</v>
      </c>
      <c r="E132" s="32" t="s">
        <v>16</v>
      </c>
      <c r="F132" s="36" t="n">
        <f aca="false">F133</f>
        <v>9453.6</v>
      </c>
      <c r="G132" s="36" t="n">
        <f aca="false">G133</f>
        <v>9451.6</v>
      </c>
      <c r="H132" s="36" t="n">
        <f aca="false">H133</f>
        <v>9450.6</v>
      </c>
      <c r="I132" s="109" t="n">
        <f aca="false">H132/G132%</f>
        <v>99.9894197807779</v>
      </c>
    </row>
    <row r="133" customFormat="false" ht="15.75" hidden="false" customHeight="false" outlineLevel="0" collapsed="false">
      <c r="A133" s="31" t="s">
        <v>53</v>
      </c>
      <c r="B133" s="32" t="s">
        <v>38</v>
      </c>
      <c r="C133" s="32" t="s">
        <v>121</v>
      </c>
      <c r="D133" s="32" t="s">
        <v>127</v>
      </c>
      <c r="E133" s="32" t="s">
        <v>54</v>
      </c>
      <c r="F133" s="36" t="n">
        <f aca="false">F134+F135</f>
        <v>9453.6</v>
      </c>
      <c r="G133" s="36" t="n">
        <f aca="false">G134+G135</f>
        <v>9451.6</v>
      </c>
      <c r="H133" s="36" t="n">
        <f aca="false">H134+H135</f>
        <v>9450.6</v>
      </c>
      <c r="I133" s="109" t="n">
        <f aca="false">H133/G133%</f>
        <v>99.9894197807779</v>
      </c>
    </row>
    <row r="134" customFormat="false" ht="15.75" hidden="false" customHeight="false" outlineLevel="0" collapsed="false">
      <c r="A134" s="31" t="s">
        <v>55</v>
      </c>
      <c r="B134" s="22" t="s">
        <v>38</v>
      </c>
      <c r="C134" s="22" t="s">
        <v>121</v>
      </c>
      <c r="D134" s="32" t="s">
        <v>127</v>
      </c>
      <c r="E134" s="22" t="s">
        <v>56</v>
      </c>
      <c r="F134" s="24" t="n">
        <v>650</v>
      </c>
      <c r="G134" s="24" t="n">
        <v>650</v>
      </c>
      <c r="H134" s="24" t="n">
        <v>649</v>
      </c>
      <c r="I134" s="109" t="n">
        <f aca="false">H134/G134%</f>
        <v>99.8461538461538</v>
      </c>
    </row>
    <row r="135" customFormat="false" ht="31.5" hidden="false" customHeight="false" outlineLevel="0" collapsed="false">
      <c r="A135" s="31" t="s">
        <v>478</v>
      </c>
      <c r="B135" s="22" t="s">
        <v>38</v>
      </c>
      <c r="C135" s="22" t="s">
        <v>121</v>
      </c>
      <c r="D135" s="32" t="s">
        <v>127</v>
      </c>
      <c r="E135" s="22" t="s">
        <v>113</v>
      </c>
      <c r="F135" s="38" t="n">
        <f aca="false">8801.6+2</f>
        <v>8803.6</v>
      </c>
      <c r="G135" s="38" t="n">
        <v>8801.6</v>
      </c>
      <c r="H135" s="38" t="n">
        <v>8801.6</v>
      </c>
      <c r="I135" s="109" t="n">
        <f aca="false">H135/G135%</f>
        <v>100</v>
      </c>
    </row>
    <row r="136" customFormat="false" ht="31.5" hidden="false" customHeight="false" outlineLevel="0" collapsed="false">
      <c r="A136" s="15" t="s">
        <v>130</v>
      </c>
      <c r="B136" s="16" t="s">
        <v>38</v>
      </c>
      <c r="C136" s="16" t="n">
        <v>12</v>
      </c>
      <c r="D136" s="16" t="s">
        <v>15</v>
      </c>
      <c r="E136" s="16" t="s">
        <v>16</v>
      </c>
      <c r="F136" s="17" t="n">
        <f aca="false">F150+F141+F137+F145</f>
        <v>2974</v>
      </c>
      <c r="G136" s="17" t="n">
        <f aca="false">G150+G141+G137+G145</f>
        <v>3201</v>
      </c>
      <c r="H136" s="17" t="n">
        <f aca="false">H150+H141+H137+H145</f>
        <v>3026</v>
      </c>
      <c r="I136" s="107" t="n">
        <f aca="false">H136/G136%</f>
        <v>94.5329584504842</v>
      </c>
    </row>
    <row r="137" s="30" customFormat="true" ht="31.5" hidden="false" customHeight="false" outlineLevel="0" collapsed="false">
      <c r="A137" s="18" t="s">
        <v>133</v>
      </c>
      <c r="B137" s="19" t="s">
        <v>38</v>
      </c>
      <c r="C137" s="19" t="s">
        <v>134</v>
      </c>
      <c r="D137" s="19" t="s">
        <v>135</v>
      </c>
      <c r="E137" s="19" t="s">
        <v>16</v>
      </c>
      <c r="F137" s="20" t="n">
        <f aca="false">F138</f>
        <v>200</v>
      </c>
      <c r="G137" s="20" t="n">
        <f aca="false">G138</f>
        <v>200</v>
      </c>
      <c r="H137" s="20" t="n">
        <f aca="false">H138</f>
        <v>165</v>
      </c>
      <c r="I137" s="111" t="n">
        <f aca="false">H137/G137%</f>
        <v>82.5</v>
      </c>
    </row>
    <row r="138" s="33" customFormat="true" ht="31.5" hidden="false" customHeight="false" outlineLevel="0" collapsed="false">
      <c r="A138" s="31" t="s">
        <v>136</v>
      </c>
      <c r="B138" s="32" t="s">
        <v>38</v>
      </c>
      <c r="C138" s="32" t="s">
        <v>134</v>
      </c>
      <c r="D138" s="32" t="s">
        <v>137</v>
      </c>
      <c r="E138" s="32" t="s">
        <v>16</v>
      </c>
      <c r="F138" s="23" t="n">
        <f aca="false">F139</f>
        <v>200</v>
      </c>
      <c r="G138" s="23" t="n">
        <f aca="false">G139</f>
        <v>200</v>
      </c>
      <c r="H138" s="23" t="n">
        <f aca="false">H139</f>
        <v>165</v>
      </c>
      <c r="I138" s="109" t="n">
        <f aca="false">H138/G138%</f>
        <v>82.5</v>
      </c>
    </row>
    <row r="139" customFormat="false" ht="31.5" hidden="false" customHeight="false" outlineLevel="0" collapsed="false">
      <c r="A139" s="21" t="s">
        <v>27</v>
      </c>
      <c r="B139" s="22" t="s">
        <v>38</v>
      </c>
      <c r="C139" s="22" t="s">
        <v>134</v>
      </c>
      <c r="D139" s="22" t="s">
        <v>137</v>
      </c>
      <c r="E139" s="22" t="s">
        <v>64</v>
      </c>
      <c r="F139" s="23" t="n">
        <f aca="false">F140</f>
        <v>200</v>
      </c>
      <c r="G139" s="23" t="n">
        <f aca="false">G140</f>
        <v>200</v>
      </c>
      <c r="H139" s="23" t="n">
        <f aca="false">H140</f>
        <v>165</v>
      </c>
      <c r="I139" s="109" t="n">
        <f aca="false">H139/G139%</f>
        <v>82.5</v>
      </c>
    </row>
    <row r="140" customFormat="false" ht="31.5" hidden="false" customHeight="false" outlineLevel="0" collapsed="false">
      <c r="A140" s="21" t="s">
        <v>81</v>
      </c>
      <c r="B140" s="22" t="s">
        <v>38</v>
      </c>
      <c r="C140" s="22" t="s">
        <v>134</v>
      </c>
      <c r="D140" s="22" t="s">
        <v>137</v>
      </c>
      <c r="E140" s="22" t="s">
        <v>30</v>
      </c>
      <c r="F140" s="23" t="n">
        <f aca="false">500-300</f>
        <v>200</v>
      </c>
      <c r="G140" s="23" t="n">
        <f aca="false">500-300</f>
        <v>200</v>
      </c>
      <c r="H140" s="23" t="n">
        <v>165</v>
      </c>
      <c r="I140" s="109" t="n">
        <f aca="false">H140/G140%</f>
        <v>82.5</v>
      </c>
    </row>
    <row r="141" customFormat="false" ht="31.5" hidden="false" customHeight="false" outlineLevel="0" collapsed="false">
      <c r="A141" s="18" t="s">
        <v>82</v>
      </c>
      <c r="B141" s="19" t="s">
        <v>38</v>
      </c>
      <c r="C141" s="19" t="s">
        <v>134</v>
      </c>
      <c r="D141" s="19" t="s">
        <v>83</v>
      </c>
      <c r="E141" s="19" t="s">
        <v>16</v>
      </c>
      <c r="F141" s="20" t="n">
        <f aca="false">F142</f>
        <v>484</v>
      </c>
      <c r="G141" s="20" t="n">
        <f aca="false">G142</f>
        <v>486</v>
      </c>
      <c r="H141" s="20" t="n">
        <f aca="false">H142</f>
        <v>486</v>
      </c>
      <c r="I141" s="111" t="n">
        <f aca="false">H141/G141%</f>
        <v>100</v>
      </c>
    </row>
    <row r="142" customFormat="false" ht="15.75" hidden="false" customHeight="false" outlineLevel="0" collapsed="false">
      <c r="A142" s="21" t="s">
        <v>460</v>
      </c>
      <c r="B142" s="22" t="s">
        <v>38</v>
      </c>
      <c r="C142" s="22" t="s">
        <v>134</v>
      </c>
      <c r="D142" s="22" t="s">
        <v>85</v>
      </c>
      <c r="E142" s="22" t="s">
        <v>16</v>
      </c>
      <c r="F142" s="23" t="n">
        <f aca="false">F143</f>
        <v>484</v>
      </c>
      <c r="G142" s="23" t="n">
        <f aca="false">G143</f>
        <v>486</v>
      </c>
      <c r="H142" s="23" t="n">
        <f aca="false">H143</f>
        <v>486</v>
      </c>
      <c r="I142" s="109" t="n">
        <f aca="false">H142/G142%</f>
        <v>100</v>
      </c>
    </row>
    <row r="143" customFormat="false" ht="31.5" hidden="false" customHeight="false" outlineLevel="0" collapsed="false">
      <c r="A143" s="31" t="s">
        <v>27</v>
      </c>
      <c r="B143" s="22" t="s">
        <v>38</v>
      </c>
      <c r="C143" s="22" t="s">
        <v>134</v>
      </c>
      <c r="D143" s="22" t="s">
        <v>85</v>
      </c>
      <c r="E143" s="22" t="s">
        <v>64</v>
      </c>
      <c r="F143" s="23" t="n">
        <f aca="false">F144</f>
        <v>484</v>
      </c>
      <c r="G143" s="23" t="n">
        <f aca="false">G144</f>
        <v>486</v>
      </c>
      <c r="H143" s="23" t="n">
        <f aca="false">H144</f>
        <v>486</v>
      </c>
      <c r="I143" s="109" t="n">
        <f aca="false">H143/G143%</f>
        <v>100</v>
      </c>
    </row>
    <row r="144" customFormat="false" ht="47.25" hidden="false" customHeight="false" outlineLevel="0" collapsed="false">
      <c r="A144" s="21" t="s">
        <v>40</v>
      </c>
      <c r="B144" s="22" t="s">
        <v>38</v>
      </c>
      <c r="C144" s="22" t="s">
        <v>134</v>
      </c>
      <c r="D144" s="22" t="s">
        <v>85</v>
      </c>
      <c r="E144" s="22" t="s">
        <v>65</v>
      </c>
      <c r="F144" s="23" t="n">
        <v>484</v>
      </c>
      <c r="G144" s="23" t="n">
        <v>486</v>
      </c>
      <c r="H144" s="23" t="n">
        <v>486</v>
      </c>
      <c r="I144" s="109" t="n">
        <f aca="false">H144/G144%</f>
        <v>100</v>
      </c>
    </row>
    <row r="145" s="122" customFormat="true" ht="15.75" hidden="false" customHeight="false" outlineLevel="0" collapsed="false">
      <c r="A145" s="119" t="s">
        <v>108</v>
      </c>
      <c r="B145" s="120" t="s">
        <v>38</v>
      </c>
      <c r="C145" s="120" t="s">
        <v>134</v>
      </c>
      <c r="D145" s="120" t="s">
        <v>109</v>
      </c>
      <c r="E145" s="120" t="s">
        <v>16</v>
      </c>
      <c r="F145" s="121" t="n">
        <f aca="false">F146</f>
        <v>0</v>
      </c>
      <c r="G145" s="121" t="n">
        <f aca="false">G146</f>
        <v>225</v>
      </c>
      <c r="H145" s="121" t="n">
        <f aca="false">H146</f>
        <v>223</v>
      </c>
      <c r="I145" s="111" t="n">
        <f aca="false">H145/G145%</f>
        <v>99.1111111111111</v>
      </c>
    </row>
    <row r="146" s="72" customFormat="true" ht="47.25" hidden="false" customHeight="false" outlineLevel="0" collapsed="false">
      <c r="A146" s="60" t="s">
        <v>479</v>
      </c>
      <c r="B146" s="63" t="s">
        <v>38</v>
      </c>
      <c r="C146" s="63" t="s">
        <v>134</v>
      </c>
      <c r="D146" s="63" t="s">
        <v>480</v>
      </c>
      <c r="E146" s="63" t="s">
        <v>16</v>
      </c>
      <c r="F146" s="64" t="n">
        <f aca="false">F147</f>
        <v>0</v>
      </c>
      <c r="G146" s="64" t="n">
        <f aca="false">G147</f>
        <v>225</v>
      </c>
      <c r="H146" s="64" t="n">
        <f aca="false">H147</f>
        <v>223</v>
      </c>
      <c r="I146" s="117" t="n">
        <f aca="false">H146/G146%</f>
        <v>99.1111111111111</v>
      </c>
    </row>
    <row r="147" customFormat="false" ht="31.5" hidden="false" customHeight="false" outlineLevel="0" collapsed="false">
      <c r="A147" s="21" t="s">
        <v>481</v>
      </c>
      <c r="B147" s="22" t="s">
        <v>38</v>
      </c>
      <c r="C147" s="22" t="s">
        <v>134</v>
      </c>
      <c r="D147" s="22" t="s">
        <v>482</v>
      </c>
      <c r="E147" s="22" t="s">
        <v>16</v>
      </c>
      <c r="F147" s="23" t="n">
        <f aca="false">F148</f>
        <v>0</v>
      </c>
      <c r="G147" s="23" t="n">
        <f aca="false">G148</f>
        <v>225</v>
      </c>
      <c r="H147" s="23" t="n">
        <f aca="false">H148</f>
        <v>223</v>
      </c>
      <c r="I147" s="109" t="n">
        <f aca="false">H147/G147%</f>
        <v>99.1111111111111</v>
      </c>
    </row>
    <row r="148" customFormat="false" ht="31.5" hidden="false" customHeight="false" outlineLevel="0" collapsed="false">
      <c r="A148" s="31" t="s">
        <v>27</v>
      </c>
      <c r="B148" s="22" t="s">
        <v>38</v>
      </c>
      <c r="C148" s="22" t="s">
        <v>134</v>
      </c>
      <c r="D148" s="22" t="s">
        <v>482</v>
      </c>
      <c r="E148" s="22" t="s">
        <v>64</v>
      </c>
      <c r="F148" s="23" t="n">
        <f aca="false">F149</f>
        <v>0</v>
      </c>
      <c r="G148" s="23" t="n">
        <f aca="false">G149</f>
        <v>225</v>
      </c>
      <c r="H148" s="23" t="n">
        <f aca="false">H149</f>
        <v>223</v>
      </c>
      <c r="I148" s="109" t="n">
        <f aca="false">H148/G148%</f>
        <v>99.1111111111111</v>
      </c>
    </row>
    <row r="149" customFormat="false" ht="47.25" hidden="false" customHeight="false" outlineLevel="0" collapsed="false">
      <c r="A149" s="21" t="s">
        <v>40</v>
      </c>
      <c r="B149" s="22" t="s">
        <v>38</v>
      </c>
      <c r="C149" s="22" t="s">
        <v>134</v>
      </c>
      <c r="D149" s="22" t="s">
        <v>482</v>
      </c>
      <c r="E149" s="22" t="s">
        <v>65</v>
      </c>
      <c r="F149" s="23"/>
      <c r="G149" s="23" t="n">
        <v>225</v>
      </c>
      <c r="H149" s="23" t="n">
        <v>223</v>
      </c>
      <c r="I149" s="109" t="n">
        <f aca="false">H149/G149%</f>
        <v>99.1111111111111</v>
      </c>
    </row>
    <row r="150" customFormat="false" ht="31.5" hidden="false" customHeight="false" outlineLevel="0" collapsed="false">
      <c r="A150" s="18" t="s">
        <v>94</v>
      </c>
      <c r="B150" s="19" t="s">
        <v>38</v>
      </c>
      <c r="C150" s="19" t="s">
        <v>134</v>
      </c>
      <c r="D150" s="19" t="s">
        <v>95</v>
      </c>
      <c r="E150" s="19" t="s">
        <v>16</v>
      </c>
      <c r="F150" s="20" t="n">
        <f aca="false">F151+F154</f>
        <v>2290</v>
      </c>
      <c r="G150" s="20" t="n">
        <f aca="false">G151+G154</f>
        <v>2290</v>
      </c>
      <c r="H150" s="20" t="n">
        <f aca="false">H151+H154</f>
        <v>2152</v>
      </c>
      <c r="I150" s="111" t="n">
        <f aca="false">H150/G150%</f>
        <v>93.9737991266376</v>
      </c>
    </row>
    <row r="151" s="50" customFormat="true" ht="63" hidden="false" customHeight="false" outlineLevel="0" collapsed="false">
      <c r="A151" s="46" t="s">
        <v>139</v>
      </c>
      <c r="B151" s="47" t="s">
        <v>38</v>
      </c>
      <c r="C151" s="47" t="s">
        <v>134</v>
      </c>
      <c r="D151" s="47" t="s">
        <v>140</v>
      </c>
      <c r="E151" s="47" t="s">
        <v>16</v>
      </c>
      <c r="F151" s="67" t="n">
        <f aca="false">F152</f>
        <v>540</v>
      </c>
      <c r="G151" s="67" t="n">
        <f aca="false">G152</f>
        <v>540</v>
      </c>
      <c r="H151" s="67" t="n">
        <f aca="false">H152</f>
        <v>540</v>
      </c>
      <c r="I151" s="114" t="n">
        <f aca="false">H151/G151%</f>
        <v>100</v>
      </c>
    </row>
    <row r="152" customFormat="false" ht="31.5" hidden="false" customHeight="false" outlineLevel="0" collapsed="false">
      <c r="A152" s="21" t="s">
        <v>141</v>
      </c>
      <c r="B152" s="22" t="s">
        <v>38</v>
      </c>
      <c r="C152" s="22" t="s">
        <v>134</v>
      </c>
      <c r="D152" s="22" t="s">
        <v>140</v>
      </c>
      <c r="E152" s="22" t="s">
        <v>64</v>
      </c>
      <c r="F152" s="23" t="n">
        <f aca="false">F153</f>
        <v>540</v>
      </c>
      <c r="G152" s="23" t="n">
        <f aca="false">G153</f>
        <v>540</v>
      </c>
      <c r="H152" s="23" t="n">
        <f aca="false">H153</f>
        <v>540</v>
      </c>
      <c r="I152" s="109" t="n">
        <f aca="false">H152/G152%</f>
        <v>100</v>
      </c>
    </row>
    <row r="153" customFormat="false" ht="31.5" hidden="false" customHeight="false" outlineLevel="0" collapsed="false">
      <c r="A153" s="21" t="s">
        <v>142</v>
      </c>
      <c r="B153" s="22" t="s">
        <v>38</v>
      </c>
      <c r="C153" s="22" t="s">
        <v>134</v>
      </c>
      <c r="D153" s="22" t="s">
        <v>140</v>
      </c>
      <c r="E153" s="22" t="s">
        <v>30</v>
      </c>
      <c r="F153" s="23" t="n">
        <v>540</v>
      </c>
      <c r="G153" s="23" t="n">
        <v>540</v>
      </c>
      <c r="H153" s="23" t="n">
        <v>540</v>
      </c>
      <c r="I153" s="109" t="n">
        <f aca="false">H153/G153%</f>
        <v>100</v>
      </c>
    </row>
    <row r="154" customFormat="false" ht="47.25" hidden="false" customHeight="false" outlineLevel="0" collapsed="false">
      <c r="A154" s="46" t="s">
        <v>143</v>
      </c>
      <c r="B154" s="47" t="s">
        <v>38</v>
      </c>
      <c r="C154" s="47" t="s">
        <v>134</v>
      </c>
      <c r="D154" s="47" t="s">
        <v>144</v>
      </c>
      <c r="E154" s="47" t="s">
        <v>16</v>
      </c>
      <c r="F154" s="67" t="n">
        <f aca="false">F155</f>
        <v>1750</v>
      </c>
      <c r="G154" s="67" t="n">
        <f aca="false">G155</f>
        <v>1750</v>
      </c>
      <c r="H154" s="67" t="n">
        <f aca="false">H155</f>
        <v>1612</v>
      </c>
      <c r="I154" s="114" t="n">
        <f aca="false">H154/G154%</f>
        <v>92.1142857142857</v>
      </c>
    </row>
    <row r="155" customFormat="false" ht="31.5" hidden="false" customHeight="false" outlineLevel="0" collapsed="false">
      <c r="A155" s="46" t="s">
        <v>145</v>
      </c>
      <c r="B155" s="47" t="s">
        <v>38</v>
      </c>
      <c r="C155" s="47" t="s">
        <v>134</v>
      </c>
      <c r="D155" s="47" t="s">
        <v>146</v>
      </c>
      <c r="E155" s="47" t="s">
        <v>16</v>
      </c>
      <c r="F155" s="67" t="n">
        <f aca="false">F156</f>
        <v>1750</v>
      </c>
      <c r="G155" s="67" t="n">
        <f aca="false">G156</f>
        <v>1750</v>
      </c>
      <c r="H155" s="67" t="n">
        <f aca="false">H156</f>
        <v>1612</v>
      </c>
      <c r="I155" s="114" t="n">
        <f aca="false">H155/G155%</f>
        <v>92.1142857142857</v>
      </c>
    </row>
    <row r="156" customFormat="false" ht="31.5" hidden="false" customHeight="false" outlineLevel="0" collapsed="false">
      <c r="A156" s="21" t="s">
        <v>141</v>
      </c>
      <c r="B156" s="22" t="s">
        <v>38</v>
      </c>
      <c r="C156" s="22" t="s">
        <v>134</v>
      </c>
      <c r="D156" s="22" t="s">
        <v>146</v>
      </c>
      <c r="E156" s="32" t="s">
        <v>64</v>
      </c>
      <c r="F156" s="23" t="n">
        <f aca="false">F157</f>
        <v>1750</v>
      </c>
      <c r="G156" s="23" t="n">
        <f aca="false">G157</f>
        <v>1750</v>
      </c>
      <c r="H156" s="23" t="n">
        <f aca="false">H157</f>
        <v>1612</v>
      </c>
      <c r="I156" s="109" t="n">
        <f aca="false">H156/G156%</f>
        <v>92.1142857142857</v>
      </c>
    </row>
    <row r="157" customFormat="false" ht="31.5" hidden="false" customHeight="false" outlineLevel="0" collapsed="false">
      <c r="A157" s="21" t="s">
        <v>142</v>
      </c>
      <c r="B157" s="22" t="s">
        <v>38</v>
      </c>
      <c r="C157" s="22" t="s">
        <v>134</v>
      </c>
      <c r="D157" s="22" t="s">
        <v>146</v>
      </c>
      <c r="E157" s="32" t="s">
        <v>30</v>
      </c>
      <c r="F157" s="23" t="n">
        <v>1750</v>
      </c>
      <c r="G157" s="23" t="n">
        <v>1750</v>
      </c>
      <c r="H157" s="23" t="n">
        <v>1612</v>
      </c>
      <c r="I157" s="109" t="n">
        <f aca="false">H157/G157%</f>
        <v>92.1142857142857</v>
      </c>
    </row>
    <row r="158" customFormat="false" ht="15.75" hidden="false" customHeight="false" outlineLevel="0" collapsed="false">
      <c r="A158" s="40" t="s">
        <v>147</v>
      </c>
      <c r="B158" s="13" t="s">
        <v>107</v>
      </c>
      <c r="C158" s="13" t="s">
        <v>14</v>
      </c>
      <c r="D158" s="13" t="s">
        <v>15</v>
      </c>
      <c r="E158" s="13" t="s">
        <v>16</v>
      </c>
      <c r="F158" s="14" t="n">
        <f aca="false">F159+F207+F241</f>
        <v>257794.2</v>
      </c>
      <c r="G158" s="14" t="n">
        <f aca="false">G159+G207+G241</f>
        <v>384744.9</v>
      </c>
      <c r="H158" s="14" t="n">
        <f aca="false">H159+H207+H241</f>
        <v>221233.4</v>
      </c>
      <c r="I158" s="106" t="n">
        <f aca="false">H158/G158%</f>
        <v>57.5013210051647</v>
      </c>
    </row>
    <row r="159" customFormat="false" ht="15.75" hidden="false" customHeight="false" outlineLevel="0" collapsed="false">
      <c r="A159" s="15" t="s">
        <v>148</v>
      </c>
      <c r="B159" s="16" t="s">
        <v>107</v>
      </c>
      <c r="C159" s="16" t="s">
        <v>13</v>
      </c>
      <c r="D159" s="16" t="s">
        <v>15</v>
      </c>
      <c r="E159" s="16" t="s">
        <v>16</v>
      </c>
      <c r="F159" s="29" t="n">
        <f aca="false">F170+F194+F179+F160+F164</f>
        <v>121812</v>
      </c>
      <c r="G159" s="29" t="n">
        <f aca="false">G170+G194+G179+G160+G164</f>
        <v>239223.7</v>
      </c>
      <c r="H159" s="29" t="n">
        <f aca="false">H170+H194+H179+H160+H164</f>
        <v>82788.2</v>
      </c>
      <c r="I159" s="107" t="n">
        <f aca="false">H159/G159%</f>
        <v>34.6070226319549</v>
      </c>
    </row>
    <row r="160" s="30" customFormat="true" ht="15.75" hidden="false" customHeight="false" outlineLevel="0" collapsed="false">
      <c r="A160" s="18" t="s">
        <v>483</v>
      </c>
      <c r="B160" s="19" t="s">
        <v>107</v>
      </c>
      <c r="C160" s="19" t="s">
        <v>13</v>
      </c>
      <c r="D160" s="19" t="s">
        <v>484</v>
      </c>
      <c r="E160" s="19" t="s">
        <v>16</v>
      </c>
      <c r="F160" s="34" t="n">
        <f aca="false">F161</f>
        <v>45638.5</v>
      </c>
      <c r="G160" s="34" t="n">
        <f aca="false">G161</f>
        <v>45638.5</v>
      </c>
      <c r="H160" s="34" t="n">
        <f aca="false">H161</f>
        <v>30325</v>
      </c>
      <c r="I160" s="111" t="n">
        <f aca="false">H160/G160%</f>
        <v>66.4460926629929</v>
      </c>
    </row>
    <row r="161" s="50" customFormat="true" ht="78.75" hidden="false" customHeight="false" outlineLevel="0" collapsed="false">
      <c r="A161" s="46" t="s">
        <v>485</v>
      </c>
      <c r="B161" s="47" t="s">
        <v>486</v>
      </c>
      <c r="C161" s="47" t="s">
        <v>13</v>
      </c>
      <c r="D161" s="47" t="s">
        <v>487</v>
      </c>
      <c r="E161" s="47" t="s">
        <v>16</v>
      </c>
      <c r="F161" s="116" t="n">
        <f aca="false">F162</f>
        <v>45638.5</v>
      </c>
      <c r="G161" s="116" t="n">
        <f aca="false">G162</f>
        <v>45638.5</v>
      </c>
      <c r="H161" s="116" t="n">
        <f aca="false">H162</f>
        <v>30325</v>
      </c>
      <c r="I161" s="114" t="n">
        <f aca="false">H161/G161%</f>
        <v>66.4460926629929</v>
      </c>
    </row>
    <row r="162" s="33" customFormat="true" ht="15.75" hidden="false" customHeight="false" outlineLevel="0" collapsed="false">
      <c r="A162" s="31" t="s">
        <v>488</v>
      </c>
      <c r="B162" s="32" t="s">
        <v>107</v>
      </c>
      <c r="C162" s="32" t="s">
        <v>13</v>
      </c>
      <c r="D162" s="32" t="s">
        <v>487</v>
      </c>
      <c r="E162" s="32" t="s">
        <v>160</v>
      </c>
      <c r="F162" s="36" t="n">
        <f aca="false">F163</f>
        <v>45638.5</v>
      </c>
      <c r="G162" s="36" t="n">
        <f aca="false">G163</f>
        <v>45638.5</v>
      </c>
      <c r="H162" s="36" t="n">
        <f aca="false">H163</f>
        <v>30325</v>
      </c>
      <c r="I162" s="109" t="n">
        <f aca="false">H162/G162%</f>
        <v>66.4460926629929</v>
      </c>
    </row>
    <row r="163" s="33" customFormat="true" ht="31.5" hidden="false" customHeight="false" outlineLevel="0" collapsed="false">
      <c r="A163" s="31" t="s">
        <v>183</v>
      </c>
      <c r="B163" s="32" t="s">
        <v>107</v>
      </c>
      <c r="C163" s="32" t="s">
        <v>13</v>
      </c>
      <c r="D163" s="32" t="s">
        <v>487</v>
      </c>
      <c r="E163" s="32" t="s">
        <v>489</v>
      </c>
      <c r="F163" s="36" t="n">
        <f aca="false">43182.5+2456</f>
        <v>45638.5</v>
      </c>
      <c r="G163" s="36" t="n">
        <f aca="false">43182.5+2456</f>
        <v>45638.5</v>
      </c>
      <c r="H163" s="36" t="n">
        <v>30325</v>
      </c>
      <c r="I163" s="109" t="n">
        <f aca="false">H163/G163%</f>
        <v>66.4460926629929</v>
      </c>
      <c r="J163" s="0"/>
    </row>
    <row r="164" s="30" customFormat="true" ht="47.25" hidden="false" customHeight="false" outlineLevel="0" collapsed="false">
      <c r="A164" s="18" t="s">
        <v>490</v>
      </c>
      <c r="B164" s="19" t="s">
        <v>107</v>
      </c>
      <c r="C164" s="19" t="s">
        <v>13</v>
      </c>
      <c r="D164" s="19" t="s">
        <v>491</v>
      </c>
      <c r="E164" s="19" t="s">
        <v>16</v>
      </c>
      <c r="F164" s="34" t="n">
        <f aca="false">F165</f>
        <v>44149.5</v>
      </c>
      <c r="G164" s="34" t="n">
        <f aca="false">G165</f>
        <v>35054.2</v>
      </c>
      <c r="H164" s="34" t="n">
        <f aca="false">H165</f>
        <v>30787.2</v>
      </c>
      <c r="I164" s="111" t="n">
        <f aca="false">H164/G164%</f>
        <v>87.8274215357932</v>
      </c>
    </row>
    <row r="165" s="33" customFormat="true" ht="94.5" hidden="false" customHeight="false" outlineLevel="0" collapsed="false">
      <c r="A165" s="31" t="s">
        <v>492</v>
      </c>
      <c r="B165" s="32" t="s">
        <v>107</v>
      </c>
      <c r="C165" s="32" t="s">
        <v>13</v>
      </c>
      <c r="D165" s="32" t="s">
        <v>493</v>
      </c>
      <c r="E165" s="32" t="s">
        <v>16</v>
      </c>
      <c r="F165" s="36" t="n">
        <f aca="false">F166</f>
        <v>44149.5</v>
      </c>
      <c r="G165" s="36" t="n">
        <f aca="false">G166</f>
        <v>35054.2</v>
      </c>
      <c r="H165" s="36" t="n">
        <f aca="false">H166</f>
        <v>30787.2</v>
      </c>
      <c r="I165" s="109" t="n">
        <f aca="false">H165/G165%</f>
        <v>87.8274215357932</v>
      </c>
    </row>
    <row r="166" s="33" customFormat="true" ht="47.25" hidden="false" customHeight="false" outlineLevel="0" collapsed="false">
      <c r="A166" s="31" t="s">
        <v>494</v>
      </c>
      <c r="B166" s="32" t="s">
        <v>107</v>
      </c>
      <c r="C166" s="32" t="s">
        <v>13</v>
      </c>
      <c r="D166" s="32" t="s">
        <v>495</v>
      </c>
      <c r="E166" s="32" t="s">
        <v>16</v>
      </c>
      <c r="F166" s="36" t="n">
        <f aca="false">F167</f>
        <v>44149.5</v>
      </c>
      <c r="G166" s="36" t="n">
        <f aca="false">G167</f>
        <v>35054.2</v>
      </c>
      <c r="H166" s="36" t="n">
        <f aca="false">H167</f>
        <v>30787.2</v>
      </c>
      <c r="I166" s="109" t="n">
        <f aca="false">H166/G166%</f>
        <v>87.8274215357932</v>
      </c>
    </row>
    <row r="167" s="33" customFormat="true" ht="15.75" hidden="false" customHeight="false" outlineLevel="0" collapsed="false">
      <c r="A167" s="31" t="s">
        <v>159</v>
      </c>
      <c r="B167" s="32" t="s">
        <v>107</v>
      </c>
      <c r="C167" s="32" t="s">
        <v>13</v>
      </c>
      <c r="D167" s="32" t="s">
        <v>495</v>
      </c>
      <c r="E167" s="32" t="s">
        <v>160</v>
      </c>
      <c r="F167" s="36" t="n">
        <f aca="false">F168+F169</f>
        <v>44149.5</v>
      </c>
      <c r="G167" s="36" t="n">
        <f aca="false">G168+G169</f>
        <v>35054.2</v>
      </c>
      <c r="H167" s="36" t="n">
        <f aca="false">H168+H169</f>
        <v>30787.2</v>
      </c>
      <c r="I167" s="109" t="n">
        <f aca="false">H167/G167%</f>
        <v>87.8274215357932</v>
      </c>
    </row>
    <row r="168" s="33" customFormat="true" ht="31.5" hidden="false" customHeight="false" outlineLevel="0" collapsed="false">
      <c r="A168" s="31" t="s">
        <v>161</v>
      </c>
      <c r="B168" s="32" t="s">
        <v>107</v>
      </c>
      <c r="C168" s="32" t="s">
        <v>13</v>
      </c>
      <c r="D168" s="32" t="s">
        <v>495</v>
      </c>
      <c r="E168" s="32" t="s">
        <v>162</v>
      </c>
      <c r="F168" s="23" t="n">
        <f aca="false">705+10972</f>
        <v>11677</v>
      </c>
      <c r="G168" s="23" t="n">
        <v>4971</v>
      </c>
      <c r="H168" s="23" t="n">
        <v>704</v>
      </c>
      <c r="I168" s="109" t="n">
        <f aca="false">H168/G168%</f>
        <v>14.1621404144035</v>
      </c>
    </row>
    <row r="169" s="33" customFormat="true" ht="31.5" hidden="false" customHeight="false" outlineLevel="0" collapsed="false">
      <c r="A169" s="31" t="s">
        <v>183</v>
      </c>
      <c r="B169" s="32" t="s">
        <v>107</v>
      </c>
      <c r="C169" s="32" t="s">
        <v>13</v>
      </c>
      <c r="D169" s="32" t="s">
        <v>495</v>
      </c>
      <c r="E169" s="32" t="s">
        <v>489</v>
      </c>
      <c r="F169" s="36" t="n">
        <f aca="false">6751+25721.5</f>
        <v>32472.5</v>
      </c>
      <c r="G169" s="36" t="n">
        <f aca="false">23332.2+6751</f>
        <v>30083.2</v>
      </c>
      <c r="H169" s="36" t="n">
        <v>30083.2</v>
      </c>
      <c r="I169" s="109" t="n">
        <f aca="false">H169/G169%</f>
        <v>100</v>
      </c>
    </row>
    <row r="170" customFormat="false" ht="15.75" hidden="false" customHeight="false" outlineLevel="0" collapsed="false">
      <c r="A170" s="18" t="s">
        <v>149</v>
      </c>
      <c r="B170" s="19" t="s">
        <v>107</v>
      </c>
      <c r="C170" s="19" t="s">
        <v>13</v>
      </c>
      <c r="D170" s="19" t="s">
        <v>150</v>
      </c>
      <c r="E170" s="19" t="s">
        <v>16</v>
      </c>
      <c r="F170" s="20" t="n">
        <f aca="false">F174+F171</f>
        <v>8028</v>
      </c>
      <c r="G170" s="20" t="n">
        <f aca="false">G174+G171</f>
        <v>5957</v>
      </c>
      <c r="H170" s="20" t="n">
        <f aca="false">H174+H171</f>
        <v>5676</v>
      </c>
      <c r="I170" s="111" t="n">
        <f aca="false">H170/G170%</f>
        <v>95.2828605002518</v>
      </c>
    </row>
    <row r="171" s="33" customFormat="true" ht="31.5" hidden="false" customHeight="false" outlineLevel="0" collapsed="false">
      <c r="A171" s="31" t="s">
        <v>151</v>
      </c>
      <c r="B171" s="32" t="s">
        <v>107</v>
      </c>
      <c r="C171" s="32" t="s">
        <v>13</v>
      </c>
      <c r="D171" s="32" t="s">
        <v>152</v>
      </c>
      <c r="E171" s="32" t="s">
        <v>16</v>
      </c>
      <c r="F171" s="23" t="n">
        <f aca="false">F172</f>
        <v>1028</v>
      </c>
      <c r="G171" s="23" t="n">
        <f aca="false">G172</f>
        <v>1028</v>
      </c>
      <c r="H171" s="23" t="n">
        <f aca="false">H172</f>
        <v>1028</v>
      </c>
      <c r="I171" s="109" t="n">
        <f aca="false">H171/G171%</f>
        <v>100</v>
      </c>
    </row>
    <row r="172" s="33" customFormat="true" ht="31.5" hidden="false" customHeight="false" outlineLevel="0" collapsed="false">
      <c r="A172" s="31" t="s">
        <v>27</v>
      </c>
      <c r="B172" s="32" t="s">
        <v>107</v>
      </c>
      <c r="C172" s="32" t="s">
        <v>13</v>
      </c>
      <c r="D172" s="32" t="s">
        <v>152</v>
      </c>
      <c r="E172" s="32" t="s">
        <v>64</v>
      </c>
      <c r="F172" s="23" t="n">
        <f aca="false">F173</f>
        <v>1028</v>
      </c>
      <c r="G172" s="23" t="n">
        <f aca="false">G173</f>
        <v>1028</v>
      </c>
      <c r="H172" s="23" t="n">
        <f aca="false">H173</f>
        <v>1028</v>
      </c>
      <c r="I172" s="109" t="n">
        <f aca="false">H172/G172%</f>
        <v>100</v>
      </c>
    </row>
    <row r="173" s="33" customFormat="true" ht="31.5" hidden="false" customHeight="false" outlineLevel="0" collapsed="false">
      <c r="A173" s="71" t="s">
        <v>29</v>
      </c>
      <c r="B173" s="32" t="s">
        <v>107</v>
      </c>
      <c r="C173" s="32" t="s">
        <v>13</v>
      </c>
      <c r="D173" s="32" t="s">
        <v>152</v>
      </c>
      <c r="E173" s="32" t="s">
        <v>30</v>
      </c>
      <c r="F173" s="23" t="n">
        <v>1028</v>
      </c>
      <c r="G173" s="23" t="n">
        <v>1028</v>
      </c>
      <c r="H173" s="23" t="n">
        <v>1028</v>
      </c>
      <c r="I173" s="109" t="n">
        <f aca="false">H173/G173%</f>
        <v>100</v>
      </c>
    </row>
    <row r="174" customFormat="false" ht="26.25" hidden="false" customHeight="true" outlineLevel="0" collapsed="false">
      <c r="A174" s="31" t="s">
        <v>153</v>
      </c>
      <c r="B174" s="32" t="s">
        <v>107</v>
      </c>
      <c r="C174" s="32" t="s">
        <v>13</v>
      </c>
      <c r="D174" s="32" t="s">
        <v>154</v>
      </c>
      <c r="E174" s="32" t="s">
        <v>16</v>
      </c>
      <c r="F174" s="23" t="n">
        <f aca="false">F177+F175</f>
        <v>7000</v>
      </c>
      <c r="G174" s="23" t="n">
        <f aca="false">G177+G175</f>
        <v>4929</v>
      </c>
      <c r="H174" s="23" t="n">
        <f aca="false">H177+H175</f>
        <v>4648</v>
      </c>
      <c r="I174" s="109" t="n">
        <f aca="false">H174/G174%</f>
        <v>94.2990464597282</v>
      </c>
    </row>
    <row r="175" customFormat="false" ht="19.5" hidden="false" customHeight="true" outlineLevel="0" collapsed="false">
      <c r="A175" s="21" t="s">
        <v>170</v>
      </c>
      <c r="B175" s="22" t="s">
        <v>107</v>
      </c>
      <c r="C175" s="22" t="s">
        <v>13</v>
      </c>
      <c r="D175" s="32" t="s">
        <v>154</v>
      </c>
      <c r="E175" s="32" t="s">
        <v>171</v>
      </c>
      <c r="F175" s="23" t="n">
        <f aca="false">F176</f>
        <v>852</v>
      </c>
      <c r="G175" s="23" t="n">
        <f aca="false">G176</f>
        <v>1457</v>
      </c>
      <c r="H175" s="23" t="n">
        <f aca="false">H176</f>
        <v>1457</v>
      </c>
      <c r="I175" s="109" t="n">
        <f aca="false">H175/G175%</f>
        <v>100</v>
      </c>
    </row>
    <row r="176" customFormat="false" ht="33.75" hidden="false" customHeight="true" outlineLevel="0" collapsed="false">
      <c r="A176" s="21" t="s">
        <v>172</v>
      </c>
      <c r="B176" s="22" t="s">
        <v>107</v>
      </c>
      <c r="C176" s="22" t="s">
        <v>13</v>
      </c>
      <c r="D176" s="32" t="s">
        <v>154</v>
      </c>
      <c r="E176" s="32" t="s">
        <v>173</v>
      </c>
      <c r="F176" s="23" t="n">
        <v>852</v>
      </c>
      <c r="G176" s="23" t="n">
        <v>1457</v>
      </c>
      <c r="H176" s="23" t="n">
        <v>1457</v>
      </c>
      <c r="I176" s="109" t="n">
        <f aca="false">H176/G176%</f>
        <v>100</v>
      </c>
    </row>
    <row r="177" customFormat="false" ht="31.5" hidden="false" customHeight="false" outlineLevel="0" collapsed="false">
      <c r="A177" s="71" t="s">
        <v>27</v>
      </c>
      <c r="B177" s="22" t="s">
        <v>107</v>
      </c>
      <c r="C177" s="22" t="s">
        <v>13</v>
      </c>
      <c r="D177" s="22" t="s">
        <v>154</v>
      </c>
      <c r="E177" s="22" t="n">
        <v>500</v>
      </c>
      <c r="F177" s="23" t="n">
        <f aca="false">F178</f>
        <v>6148</v>
      </c>
      <c r="G177" s="23" t="n">
        <f aca="false">G178</f>
        <v>3472</v>
      </c>
      <c r="H177" s="23" t="n">
        <f aca="false">H178</f>
        <v>3191</v>
      </c>
      <c r="I177" s="109" t="n">
        <f aca="false">H177/G177%</f>
        <v>91.9066820276498</v>
      </c>
    </row>
    <row r="178" customFormat="false" ht="31.5" hidden="false" customHeight="false" outlineLevel="0" collapsed="false">
      <c r="A178" s="71" t="s">
        <v>29</v>
      </c>
      <c r="B178" s="22" t="s">
        <v>107</v>
      </c>
      <c r="C178" s="22" t="s">
        <v>13</v>
      </c>
      <c r="D178" s="22" t="s">
        <v>154</v>
      </c>
      <c r="E178" s="22" t="s">
        <v>30</v>
      </c>
      <c r="F178" s="23" t="n">
        <f aca="false">5196+671+281</f>
        <v>6148</v>
      </c>
      <c r="G178" s="23" t="n">
        <v>3472</v>
      </c>
      <c r="H178" s="23" t="n">
        <v>3191</v>
      </c>
      <c r="I178" s="109" t="n">
        <f aca="false">H178/G178%</f>
        <v>91.9066820276498</v>
      </c>
    </row>
    <row r="179" customFormat="false" ht="15.75" hidden="false" customHeight="false" outlineLevel="0" collapsed="false">
      <c r="A179" s="18" t="s">
        <v>108</v>
      </c>
      <c r="B179" s="19" t="s">
        <v>107</v>
      </c>
      <c r="C179" s="19" t="s">
        <v>13</v>
      </c>
      <c r="D179" s="19" t="s">
        <v>109</v>
      </c>
      <c r="E179" s="19" t="s">
        <v>16</v>
      </c>
      <c r="F179" s="20" t="n">
        <f aca="false">F184+F180+F188+F191</f>
        <v>11306</v>
      </c>
      <c r="G179" s="34" t="n">
        <f aca="false">G184+G180+G188+G191</f>
        <v>16307</v>
      </c>
      <c r="H179" s="34" t="n">
        <f aca="false">H184+H180+H188+H191</f>
        <v>7149</v>
      </c>
      <c r="I179" s="111" t="n">
        <f aca="false">H179/G179%</f>
        <v>43.840068682161</v>
      </c>
    </row>
    <row r="180" s="72" customFormat="true" ht="63" hidden="false" customHeight="false" outlineLevel="0" collapsed="false">
      <c r="A180" s="60" t="s">
        <v>496</v>
      </c>
      <c r="B180" s="63" t="s">
        <v>107</v>
      </c>
      <c r="C180" s="63" t="s">
        <v>13</v>
      </c>
      <c r="D180" s="63" t="s">
        <v>497</v>
      </c>
      <c r="E180" s="63" t="s">
        <v>16</v>
      </c>
      <c r="F180" s="64" t="n">
        <f aca="false">F181</f>
        <v>3174</v>
      </c>
      <c r="G180" s="118" t="n">
        <f aca="false">G181</f>
        <v>3174</v>
      </c>
      <c r="H180" s="118" t="n">
        <f aca="false">H181</f>
        <v>3174</v>
      </c>
      <c r="I180" s="117" t="n">
        <f aca="false">H180/G180%</f>
        <v>100</v>
      </c>
    </row>
    <row r="181" s="50" customFormat="true" ht="47.25" hidden="false" customHeight="false" outlineLevel="0" collapsed="false">
      <c r="A181" s="46" t="s">
        <v>498</v>
      </c>
      <c r="B181" s="47" t="s">
        <v>107</v>
      </c>
      <c r="C181" s="47" t="s">
        <v>13</v>
      </c>
      <c r="D181" s="47" t="s">
        <v>499</v>
      </c>
      <c r="E181" s="47" t="s">
        <v>16</v>
      </c>
      <c r="F181" s="67" t="n">
        <f aca="false">F182</f>
        <v>3174</v>
      </c>
      <c r="G181" s="116" t="n">
        <f aca="false">G182</f>
        <v>3174</v>
      </c>
      <c r="H181" s="116" t="n">
        <f aca="false">H182</f>
        <v>3174</v>
      </c>
      <c r="I181" s="114" t="n">
        <f aca="false">H181/G181%</f>
        <v>100</v>
      </c>
    </row>
    <row r="182" s="33" customFormat="true" ht="15.75" hidden="false" customHeight="false" outlineLevel="0" collapsed="false">
      <c r="A182" s="31" t="s">
        <v>159</v>
      </c>
      <c r="B182" s="32" t="s">
        <v>107</v>
      </c>
      <c r="C182" s="32" t="s">
        <v>13</v>
      </c>
      <c r="D182" s="32" t="s">
        <v>499</v>
      </c>
      <c r="E182" s="32" t="s">
        <v>160</v>
      </c>
      <c r="F182" s="23" t="n">
        <f aca="false">F183</f>
        <v>3174</v>
      </c>
      <c r="G182" s="36" t="n">
        <f aca="false">G183</f>
        <v>3174</v>
      </c>
      <c r="H182" s="36" t="n">
        <f aca="false">H183</f>
        <v>3174</v>
      </c>
      <c r="I182" s="109" t="n">
        <f aca="false">H182/G182%</f>
        <v>100</v>
      </c>
    </row>
    <row r="183" s="33" customFormat="true" ht="31.5" hidden="false" customHeight="false" outlineLevel="0" collapsed="false">
      <c r="A183" s="31" t="s">
        <v>183</v>
      </c>
      <c r="B183" s="32" t="s">
        <v>107</v>
      </c>
      <c r="C183" s="32" t="s">
        <v>13</v>
      </c>
      <c r="D183" s="32" t="s">
        <v>499</v>
      </c>
      <c r="E183" s="32" t="s">
        <v>489</v>
      </c>
      <c r="F183" s="23" t="n">
        <v>3174</v>
      </c>
      <c r="G183" s="36" t="n">
        <v>3174</v>
      </c>
      <c r="H183" s="36" t="n">
        <v>3174</v>
      </c>
      <c r="I183" s="109" t="n">
        <f aca="false">H183/G183%</f>
        <v>100</v>
      </c>
    </row>
    <row r="184" s="72" customFormat="true" ht="63" hidden="false" customHeight="false" outlineLevel="0" collapsed="false">
      <c r="A184" s="60" t="s">
        <v>110</v>
      </c>
      <c r="B184" s="63" t="s">
        <v>107</v>
      </c>
      <c r="C184" s="63" t="s">
        <v>13</v>
      </c>
      <c r="D184" s="63" t="s">
        <v>111</v>
      </c>
      <c r="E184" s="63" t="s">
        <v>16</v>
      </c>
      <c r="F184" s="64" t="n">
        <f aca="false">F185</f>
        <v>528</v>
      </c>
      <c r="G184" s="64" t="n">
        <f aca="false">G185</f>
        <v>529</v>
      </c>
      <c r="H184" s="64" t="n">
        <f aca="false">H185</f>
        <v>529</v>
      </c>
      <c r="I184" s="117" t="n">
        <f aca="false">H184/G184%</f>
        <v>100</v>
      </c>
    </row>
    <row r="185" customFormat="false" ht="31.5" hidden="false" customHeight="false" outlineLevel="0" collapsed="false">
      <c r="A185" s="71" t="s">
        <v>27</v>
      </c>
      <c r="B185" s="22" t="s">
        <v>107</v>
      </c>
      <c r="C185" s="22" t="s">
        <v>13</v>
      </c>
      <c r="D185" s="22" t="s">
        <v>111</v>
      </c>
      <c r="E185" s="22" t="s">
        <v>64</v>
      </c>
      <c r="F185" s="23" t="n">
        <f aca="false">F187+F186</f>
        <v>528</v>
      </c>
      <c r="G185" s="23" t="n">
        <f aca="false">G187+G186</f>
        <v>529</v>
      </c>
      <c r="H185" s="23" t="n">
        <f aca="false">H187+H186</f>
        <v>529</v>
      </c>
      <c r="I185" s="109" t="n">
        <f aca="false">H185/G185%</f>
        <v>100</v>
      </c>
    </row>
    <row r="186" customFormat="false" ht="31.5" hidden="false" customHeight="false" outlineLevel="0" collapsed="false">
      <c r="A186" s="71" t="s">
        <v>29</v>
      </c>
      <c r="B186" s="22" t="s">
        <v>107</v>
      </c>
      <c r="C186" s="22" t="s">
        <v>13</v>
      </c>
      <c r="D186" s="22" t="s">
        <v>111</v>
      </c>
      <c r="E186" s="22" t="s">
        <v>30</v>
      </c>
      <c r="F186" s="23" t="n">
        <v>48</v>
      </c>
      <c r="G186" s="23" t="n">
        <v>49</v>
      </c>
      <c r="H186" s="23" t="n">
        <v>49</v>
      </c>
      <c r="I186" s="109" t="n">
        <f aca="false">H186/G186%</f>
        <v>100</v>
      </c>
    </row>
    <row r="187" customFormat="false" ht="47.25" hidden="false" customHeight="false" outlineLevel="0" collapsed="false">
      <c r="A187" s="21" t="s">
        <v>40</v>
      </c>
      <c r="B187" s="22" t="s">
        <v>107</v>
      </c>
      <c r="C187" s="22" t="s">
        <v>13</v>
      </c>
      <c r="D187" s="22" t="s">
        <v>111</v>
      </c>
      <c r="E187" s="22" t="s">
        <v>65</v>
      </c>
      <c r="F187" s="23" t="n">
        <v>480</v>
      </c>
      <c r="G187" s="23" t="n">
        <v>480</v>
      </c>
      <c r="H187" s="23" t="n">
        <v>480</v>
      </c>
      <c r="I187" s="109" t="n">
        <f aca="false">H187/G187%</f>
        <v>100</v>
      </c>
    </row>
    <row r="188" s="72" customFormat="true" ht="63" hidden="false" customHeight="false" outlineLevel="0" collapsed="false">
      <c r="A188" s="60" t="s">
        <v>500</v>
      </c>
      <c r="B188" s="63" t="s">
        <v>107</v>
      </c>
      <c r="C188" s="63" t="s">
        <v>13</v>
      </c>
      <c r="D188" s="63" t="s">
        <v>501</v>
      </c>
      <c r="E188" s="63" t="s">
        <v>16</v>
      </c>
      <c r="F188" s="64" t="n">
        <f aca="false">F189</f>
        <v>3500</v>
      </c>
      <c r="G188" s="64" t="n">
        <f aca="false">G189</f>
        <v>3500</v>
      </c>
      <c r="H188" s="64" t="n">
        <f aca="false">H189</f>
        <v>3446</v>
      </c>
      <c r="I188" s="109" t="n">
        <f aca="false">H188/G188%</f>
        <v>98.4571428571429</v>
      </c>
    </row>
    <row r="189" customFormat="false" ht="15.75" hidden="false" customHeight="false" outlineLevel="0" collapsed="false">
      <c r="A189" s="21" t="s">
        <v>159</v>
      </c>
      <c r="B189" s="22" t="s">
        <v>107</v>
      </c>
      <c r="C189" s="22" t="s">
        <v>13</v>
      </c>
      <c r="D189" s="22" t="s">
        <v>501</v>
      </c>
      <c r="E189" s="22" t="s">
        <v>160</v>
      </c>
      <c r="F189" s="23" t="n">
        <f aca="false">F190</f>
        <v>3500</v>
      </c>
      <c r="G189" s="23" t="n">
        <f aca="false">G190</f>
        <v>3500</v>
      </c>
      <c r="H189" s="23" t="n">
        <f aca="false">H190</f>
        <v>3446</v>
      </c>
      <c r="I189" s="109" t="n">
        <f aca="false">H189/G189%</f>
        <v>98.4571428571429</v>
      </c>
    </row>
    <row r="190" customFormat="false" ht="31.5" hidden="false" customHeight="false" outlineLevel="0" collapsed="false">
      <c r="A190" s="21" t="s">
        <v>183</v>
      </c>
      <c r="B190" s="22" t="s">
        <v>107</v>
      </c>
      <c r="C190" s="22" t="s">
        <v>13</v>
      </c>
      <c r="D190" s="22" t="s">
        <v>501</v>
      </c>
      <c r="E190" s="22" t="s">
        <v>489</v>
      </c>
      <c r="F190" s="23" t="n">
        <v>3500</v>
      </c>
      <c r="G190" s="23" t="n">
        <v>3500</v>
      </c>
      <c r="H190" s="23" t="n">
        <v>3446</v>
      </c>
      <c r="I190" s="109" t="n">
        <f aca="false">H190/G190%</f>
        <v>98.4571428571429</v>
      </c>
    </row>
    <row r="191" s="72" customFormat="true" ht="78.75" hidden="false" customHeight="false" outlineLevel="0" collapsed="false">
      <c r="A191" s="60" t="s">
        <v>502</v>
      </c>
      <c r="B191" s="63" t="s">
        <v>107</v>
      </c>
      <c r="C191" s="63" t="s">
        <v>13</v>
      </c>
      <c r="D191" s="63" t="s">
        <v>503</v>
      </c>
      <c r="E191" s="63" t="s">
        <v>16</v>
      </c>
      <c r="F191" s="64" t="n">
        <f aca="false">F192</f>
        <v>4104</v>
      </c>
      <c r="G191" s="64" t="n">
        <f aca="false">G192</f>
        <v>9104</v>
      </c>
      <c r="H191" s="64" t="n">
        <f aca="false">H192</f>
        <v>0</v>
      </c>
      <c r="I191" s="117" t="n">
        <f aca="false">H191/G191%</f>
        <v>0</v>
      </c>
    </row>
    <row r="192" customFormat="false" ht="15.75" hidden="false" customHeight="false" outlineLevel="0" collapsed="false">
      <c r="A192" s="21" t="s">
        <v>159</v>
      </c>
      <c r="B192" s="22" t="s">
        <v>107</v>
      </c>
      <c r="C192" s="22" t="s">
        <v>13</v>
      </c>
      <c r="D192" s="22" t="s">
        <v>503</v>
      </c>
      <c r="E192" s="22" t="s">
        <v>160</v>
      </c>
      <c r="F192" s="23" t="n">
        <f aca="false">F193</f>
        <v>4104</v>
      </c>
      <c r="G192" s="23" t="n">
        <f aca="false">G193</f>
        <v>9104</v>
      </c>
      <c r="H192" s="23" t="n">
        <f aca="false">H193</f>
        <v>0</v>
      </c>
      <c r="I192" s="109" t="n">
        <f aca="false">H192/G192%</f>
        <v>0</v>
      </c>
    </row>
    <row r="193" customFormat="false" ht="31.5" hidden="false" customHeight="false" outlineLevel="0" collapsed="false">
      <c r="A193" s="21" t="s">
        <v>183</v>
      </c>
      <c r="B193" s="22" t="s">
        <v>107</v>
      </c>
      <c r="C193" s="22" t="s">
        <v>13</v>
      </c>
      <c r="D193" s="22" t="s">
        <v>503</v>
      </c>
      <c r="E193" s="22" t="s">
        <v>489</v>
      </c>
      <c r="F193" s="23" t="n">
        <f aca="false">9104-5000</f>
        <v>4104</v>
      </c>
      <c r="G193" s="23" t="n">
        <v>9104</v>
      </c>
      <c r="H193" s="23" t="n">
        <v>0</v>
      </c>
      <c r="I193" s="109" t="n">
        <f aca="false">H193/G193%</f>
        <v>0</v>
      </c>
    </row>
    <row r="194" customFormat="false" ht="31.5" hidden="false" customHeight="false" outlineLevel="0" collapsed="false">
      <c r="A194" s="18" t="s">
        <v>94</v>
      </c>
      <c r="B194" s="19" t="s">
        <v>107</v>
      </c>
      <c r="C194" s="19" t="s">
        <v>13</v>
      </c>
      <c r="D194" s="19" t="s">
        <v>95</v>
      </c>
      <c r="E194" s="19" t="s">
        <v>16</v>
      </c>
      <c r="F194" s="20" t="n">
        <f aca="false">F195+F201+F204+F198</f>
        <v>12690</v>
      </c>
      <c r="G194" s="20" t="n">
        <f aca="false">G195+G201+G204+G198</f>
        <v>136267</v>
      </c>
      <c r="H194" s="20" t="n">
        <f aca="false">H195+H201+H204+H198</f>
        <v>8851</v>
      </c>
      <c r="I194" s="108" t="n">
        <f aca="false">H194/G194%</f>
        <v>6.49533636170166</v>
      </c>
    </row>
    <row r="195" s="50" customFormat="true" ht="63" hidden="false" customHeight="false" outlineLevel="0" collapsed="false">
      <c r="A195" s="46" t="s">
        <v>155</v>
      </c>
      <c r="B195" s="47" t="s">
        <v>107</v>
      </c>
      <c r="C195" s="47" t="s">
        <v>13</v>
      </c>
      <c r="D195" s="47" t="s">
        <v>156</v>
      </c>
      <c r="E195" s="47" t="s">
        <v>16</v>
      </c>
      <c r="F195" s="67" t="n">
        <f aca="false">F196</f>
        <v>7300</v>
      </c>
      <c r="G195" s="67" t="n">
        <f aca="false">G196</f>
        <v>7300</v>
      </c>
      <c r="H195" s="67" t="n">
        <f aca="false">H196</f>
        <v>7267</v>
      </c>
      <c r="I195" s="114" t="n">
        <f aca="false">H195/G195%</f>
        <v>99.5479452054795</v>
      </c>
    </row>
    <row r="196" customFormat="false" ht="31.5" hidden="false" customHeight="false" outlineLevel="0" collapsed="false">
      <c r="A196" s="21" t="s">
        <v>27</v>
      </c>
      <c r="B196" s="22" t="s">
        <v>107</v>
      </c>
      <c r="C196" s="22" t="s">
        <v>13</v>
      </c>
      <c r="D196" s="22" t="s">
        <v>156</v>
      </c>
      <c r="E196" s="22" t="n">
        <v>500</v>
      </c>
      <c r="F196" s="23" t="n">
        <f aca="false">F197</f>
        <v>7300</v>
      </c>
      <c r="G196" s="23" t="n">
        <f aca="false">G197</f>
        <v>7300</v>
      </c>
      <c r="H196" s="23" t="n">
        <f aca="false">H197</f>
        <v>7267</v>
      </c>
      <c r="I196" s="109" t="n">
        <f aca="false">H196/G196%</f>
        <v>99.5479452054795</v>
      </c>
    </row>
    <row r="197" customFormat="false" ht="31.5" hidden="false" customHeight="false" outlineLevel="0" collapsed="false">
      <c r="A197" s="21" t="s">
        <v>29</v>
      </c>
      <c r="B197" s="22" t="s">
        <v>107</v>
      </c>
      <c r="C197" s="22" t="s">
        <v>13</v>
      </c>
      <c r="D197" s="22" t="s">
        <v>156</v>
      </c>
      <c r="E197" s="22" t="s">
        <v>30</v>
      </c>
      <c r="F197" s="23" t="n">
        <v>7300</v>
      </c>
      <c r="G197" s="23" t="n">
        <v>7300</v>
      </c>
      <c r="H197" s="23" t="n">
        <v>7267</v>
      </c>
      <c r="I197" s="109" t="n">
        <f aca="false">H197/G197%</f>
        <v>99.5479452054795</v>
      </c>
    </row>
    <row r="198" s="50" customFormat="true" ht="103.5" hidden="false" customHeight="true" outlineLevel="0" collapsed="false">
      <c r="A198" s="46" t="s">
        <v>504</v>
      </c>
      <c r="B198" s="47" t="s">
        <v>107</v>
      </c>
      <c r="C198" s="47" t="s">
        <v>13</v>
      </c>
      <c r="D198" s="47" t="s">
        <v>505</v>
      </c>
      <c r="E198" s="47" t="s">
        <v>16</v>
      </c>
      <c r="F198" s="67" t="n">
        <f aca="false">F199</f>
        <v>0</v>
      </c>
      <c r="G198" s="67" t="n">
        <f aca="false">G199</f>
        <v>127000</v>
      </c>
      <c r="H198" s="67" t="n">
        <f aca="false">H199</f>
        <v>0</v>
      </c>
      <c r="I198" s="114" t="n">
        <f aca="false">H198/G198%</f>
        <v>0</v>
      </c>
    </row>
    <row r="199" customFormat="false" ht="15.75" hidden="false" customHeight="false" outlineLevel="0" collapsed="false">
      <c r="A199" s="21" t="s">
        <v>159</v>
      </c>
      <c r="B199" s="22" t="s">
        <v>107</v>
      </c>
      <c r="C199" s="22" t="s">
        <v>13</v>
      </c>
      <c r="D199" s="22" t="s">
        <v>505</v>
      </c>
      <c r="E199" s="22" t="s">
        <v>160</v>
      </c>
      <c r="F199" s="23" t="n">
        <f aca="false">F200</f>
        <v>0</v>
      </c>
      <c r="G199" s="23" t="n">
        <f aca="false">G200</f>
        <v>127000</v>
      </c>
      <c r="H199" s="23" t="n">
        <f aca="false">H200</f>
        <v>0</v>
      </c>
      <c r="I199" s="109" t="n">
        <f aca="false">H199/G199%</f>
        <v>0</v>
      </c>
    </row>
    <row r="200" customFormat="false" ht="31.5" hidden="false" customHeight="false" outlineLevel="0" collapsed="false">
      <c r="A200" s="21" t="s">
        <v>161</v>
      </c>
      <c r="B200" s="22" t="s">
        <v>107</v>
      </c>
      <c r="C200" s="22" t="s">
        <v>13</v>
      </c>
      <c r="D200" s="22" t="s">
        <v>505</v>
      </c>
      <c r="E200" s="22" t="s">
        <v>162</v>
      </c>
      <c r="F200" s="23"/>
      <c r="G200" s="23" t="n">
        <v>127000</v>
      </c>
      <c r="H200" s="23" t="n">
        <v>0</v>
      </c>
      <c r="I200" s="109" t="n">
        <f aca="false">H200/G200%</f>
        <v>0</v>
      </c>
    </row>
    <row r="201" s="50" customFormat="true" ht="78.75" hidden="false" customHeight="false" outlineLevel="0" collapsed="false">
      <c r="A201" s="46" t="s">
        <v>157</v>
      </c>
      <c r="B201" s="47" t="s">
        <v>107</v>
      </c>
      <c r="C201" s="47" t="s">
        <v>13</v>
      </c>
      <c r="D201" s="47" t="s">
        <v>158</v>
      </c>
      <c r="E201" s="47" t="s">
        <v>16</v>
      </c>
      <c r="F201" s="48" t="n">
        <f aca="false">F202</f>
        <v>5135</v>
      </c>
      <c r="G201" s="48" t="n">
        <f aca="false">G202</f>
        <v>1712</v>
      </c>
      <c r="H201" s="48" t="n">
        <f aca="false">H202</f>
        <v>1330</v>
      </c>
      <c r="I201" s="114" t="n">
        <f aca="false">H201/G201%</f>
        <v>77.6869158878505</v>
      </c>
    </row>
    <row r="202" customFormat="false" ht="15.75" hidden="false" customHeight="false" outlineLevel="0" collapsed="false">
      <c r="A202" s="21" t="s">
        <v>159</v>
      </c>
      <c r="B202" s="22" t="s">
        <v>107</v>
      </c>
      <c r="C202" s="22" t="s">
        <v>13</v>
      </c>
      <c r="D202" s="22" t="s">
        <v>158</v>
      </c>
      <c r="E202" s="22" t="s">
        <v>160</v>
      </c>
      <c r="F202" s="24" t="n">
        <f aca="false">F203</f>
        <v>5135</v>
      </c>
      <c r="G202" s="24" t="n">
        <f aca="false">G203</f>
        <v>1712</v>
      </c>
      <c r="H202" s="24" t="n">
        <f aca="false">H203</f>
        <v>1330</v>
      </c>
      <c r="I202" s="109" t="n">
        <f aca="false">H202/G202%</f>
        <v>77.6869158878505</v>
      </c>
    </row>
    <row r="203" customFormat="false" ht="31.5" hidden="false" customHeight="false" outlineLevel="0" collapsed="false">
      <c r="A203" s="21" t="s">
        <v>161</v>
      </c>
      <c r="B203" s="22" t="s">
        <v>107</v>
      </c>
      <c r="C203" s="22" t="s">
        <v>13</v>
      </c>
      <c r="D203" s="22" t="s">
        <v>158</v>
      </c>
      <c r="E203" s="22" t="s">
        <v>162</v>
      </c>
      <c r="F203" s="24" t="n">
        <v>5135</v>
      </c>
      <c r="G203" s="24" t="n">
        <v>1712</v>
      </c>
      <c r="H203" s="24" t="n">
        <v>1330</v>
      </c>
      <c r="I203" s="109" t="n">
        <f aca="false">H203/G203%</f>
        <v>77.6869158878505</v>
      </c>
    </row>
    <row r="204" s="50" customFormat="true" ht="78.75" hidden="false" customHeight="false" outlineLevel="0" collapsed="false">
      <c r="A204" s="46" t="s">
        <v>163</v>
      </c>
      <c r="B204" s="47" t="s">
        <v>107</v>
      </c>
      <c r="C204" s="47" t="s">
        <v>13</v>
      </c>
      <c r="D204" s="47" t="s">
        <v>164</v>
      </c>
      <c r="E204" s="47" t="s">
        <v>16</v>
      </c>
      <c r="F204" s="48" t="n">
        <f aca="false">F205</f>
        <v>255</v>
      </c>
      <c r="G204" s="48" t="n">
        <f aca="false">G205</f>
        <v>255</v>
      </c>
      <c r="H204" s="48" t="n">
        <f aca="false">H205</f>
        <v>254</v>
      </c>
      <c r="I204" s="114" t="n">
        <f aca="false">H204/G204%</f>
        <v>99.6078431372549</v>
      </c>
    </row>
    <row r="205" customFormat="false" ht="31.5" hidden="false" customHeight="false" outlineLevel="0" collapsed="false">
      <c r="A205" s="21" t="s">
        <v>27</v>
      </c>
      <c r="B205" s="32" t="s">
        <v>107</v>
      </c>
      <c r="C205" s="32" t="s">
        <v>13</v>
      </c>
      <c r="D205" s="32" t="s">
        <v>164</v>
      </c>
      <c r="E205" s="32" t="s">
        <v>64</v>
      </c>
      <c r="F205" s="24" t="n">
        <f aca="false">F206</f>
        <v>255</v>
      </c>
      <c r="G205" s="24" t="n">
        <f aca="false">G206</f>
        <v>255</v>
      </c>
      <c r="H205" s="24" t="n">
        <f aca="false">H206</f>
        <v>254</v>
      </c>
      <c r="I205" s="109" t="n">
        <f aca="false">H205/G205%</f>
        <v>99.6078431372549</v>
      </c>
    </row>
    <row r="206" customFormat="false" ht="31.5" hidden="false" customHeight="false" outlineLevel="0" collapsed="false">
      <c r="A206" s="21" t="s">
        <v>29</v>
      </c>
      <c r="B206" s="32" t="s">
        <v>107</v>
      </c>
      <c r="C206" s="32" t="s">
        <v>13</v>
      </c>
      <c r="D206" s="32" t="s">
        <v>164</v>
      </c>
      <c r="E206" s="32" t="s">
        <v>30</v>
      </c>
      <c r="F206" s="24" t="n">
        <f aca="false">2043-1788</f>
        <v>255</v>
      </c>
      <c r="G206" s="24" t="n">
        <f aca="false">2043-1788</f>
        <v>255</v>
      </c>
      <c r="H206" s="24" t="n">
        <v>254</v>
      </c>
      <c r="I206" s="109" t="n">
        <f aca="false">H206/G206%</f>
        <v>99.6078431372549</v>
      </c>
    </row>
    <row r="207" customFormat="false" ht="15.75" hidden="false" customHeight="false" outlineLevel="0" collapsed="false">
      <c r="A207" s="73" t="s">
        <v>165</v>
      </c>
      <c r="B207" s="16" t="s">
        <v>107</v>
      </c>
      <c r="C207" s="16" t="s">
        <v>23</v>
      </c>
      <c r="D207" s="16" t="s">
        <v>15</v>
      </c>
      <c r="E207" s="16" t="s">
        <v>16</v>
      </c>
      <c r="F207" s="29" t="n">
        <f aca="false">F208+F223+F236+F232</f>
        <v>78802.2</v>
      </c>
      <c r="G207" s="29" t="n">
        <f aca="false">G208+G223+G236+G232</f>
        <v>88312.2</v>
      </c>
      <c r="H207" s="29" t="n">
        <f aca="false">H208+H223+H236+H232</f>
        <v>82332.2</v>
      </c>
      <c r="I207" s="107" t="n">
        <f aca="false">H207/G207%</f>
        <v>93.2285686462346</v>
      </c>
    </row>
    <row r="208" customFormat="false" ht="15.75" hidden="false" customHeight="false" outlineLevel="0" collapsed="false">
      <c r="A208" s="18" t="s">
        <v>166</v>
      </c>
      <c r="B208" s="19" t="s">
        <v>107</v>
      </c>
      <c r="C208" s="19" t="s">
        <v>23</v>
      </c>
      <c r="D208" s="19" t="s">
        <v>167</v>
      </c>
      <c r="E208" s="19" t="s">
        <v>16</v>
      </c>
      <c r="F208" s="20" t="n">
        <f aca="false">F212+F209</f>
        <v>37274</v>
      </c>
      <c r="G208" s="20" t="n">
        <f aca="false">G212+G209</f>
        <v>40054</v>
      </c>
      <c r="H208" s="20" t="n">
        <f aca="false">H212+H209</f>
        <v>37281</v>
      </c>
      <c r="I208" s="111" t="n">
        <f aca="false">H208/G208%</f>
        <v>93.0768462575523</v>
      </c>
    </row>
    <row r="209" s="72" customFormat="true" ht="78.75" hidden="false" customHeight="false" outlineLevel="0" collapsed="false">
      <c r="A209" s="60" t="s">
        <v>168</v>
      </c>
      <c r="B209" s="63" t="s">
        <v>107</v>
      </c>
      <c r="C209" s="63" t="s">
        <v>23</v>
      </c>
      <c r="D209" s="63" t="s">
        <v>169</v>
      </c>
      <c r="E209" s="63" t="s">
        <v>16</v>
      </c>
      <c r="F209" s="64" t="n">
        <f aca="false">F210</f>
        <v>605</v>
      </c>
      <c r="G209" s="64" t="n">
        <f aca="false">G210</f>
        <v>0</v>
      </c>
      <c r="H209" s="64" t="n">
        <f aca="false">H210</f>
        <v>0</v>
      </c>
      <c r="I209" s="109"/>
    </row>
    <row r="210" customFormat="false" ht="15.75" hidden="false" customHeight="false" outlineLevel="0" collapsed="false">
      <c r="A210" s="21" t="s">
        <v>170</v>
      </c>
      <c r="B210" s="22" t="s">
        <v>107</v>
      </c>
      <c r="C210" s="22" t="s">
        <v>23</v>
      </c>
      <c r="D210" s="32" t="s">
        <v>169</v>
      </c>
      <c r="E210" s="22" t="s">
        <v>171</v>
      </c>
      <c r="F210" s="23" t="n">
        <f aca="false">F211</f>
        <v>605</v>
      </c>
      <c r="G210" s="23" t="n">
        <f aca="false">G211</f>
        <v>0</v>
      </c>
      <c r="H210" s="23" t="n">
        <f aca="false">H211</f>
        <v>0</v>
      </c>
      <c r="I210" s="109"/>
    </row>
    <row r="211" customFormat="false" ht="31.5" hidden="false" customHeight="false" outlineLevel="0" collapsed="false">
      <c r="A211" s="21" t="s">
        <v>172</v>
      </c>
      <c r="B211" s="22" t="s">
        <v>107</v>
      </c>
      <c r="C211" s="22" t="s">
        <v>23</v>
      </c>
      <c r="D211" s="32" t="s">
        <v>169</v>
      </c>
      <c r="E211" s="22" t="s">
        <v>173</v>
      </c>
      <c r="F211" s="24" t="n">
        <v>605</v>
      </c>
      <c r="G211" s="24" t="n">
        <v>0</v>
      </c>
      <c r="H211" s="24" t="n">
        <v>0</v>
      </c>
      <c r="I211" s="109"/>
    </row>
    <row r="212" s="72" customFormat="true" ht="31.5" hidden="false" customHeight="false" outlineLevel="0" collapsed="false">
      <c r="A212" s="74" t="s">
        <v>174</v>
      </c>
      <c r="B212" s="63" t="s">
        <v>107</v>
      </c>
      <c r="C212" s="63" t="s">
        <v>23</v>
      </c>
      <c r="D212" s="63" t="s">
        <v>175</v>
      </c>
      <c r="E212" s="63" t="s">
        <v>16</v>
      </c>
      <c r="F212" s="64" t="n">
        <f aca="false">F218+F213</f>
        <v>36669</v>
      </c>
      <c r="G212" s="64" t="n">
        <f aca="false">G218+G213</f>
        <v>40054</v>
      </c>
      <c r="H212" s="64" t="n">
        <f aca="false">H218+H213</f>
        <v>37281</v>
      </c>
      <c r="I212" s="117" t="n">
        <f aca="false">H212/G212%</f>
        <v>93.0768462575523</v>
      </c>
    </row>
    <row r="213" s="72" customFormat="true" ht="15.75" hidden="false" customHeight="false" outlineLevel="0" collapsed="false">
      <c r="A213" s="21" t="s">
        <v>170</v>
      </c>
      <c r="B213" s="22" t="s">
        <v>107</v>
      </c>
      <c r="C213" s="22" t="s">
        <v>23</v>
      </c>
      <c r="D213" s="32" t="s">
        <v>175</v>
      </c>
      <c r="E213" s="32" t="s">
        <v>171</v>
      </c>
      <c r="F213" s="23" t="n">
        <f aca="false">F214</f>
        <v>11025</v>
      </c>
      <c r="G213" s="23" t="n">
        <f aca="false">G214+G215</f>
        <v>12743</v>
      </c>
      <c r="H213" s="23" t="n">
        <f aca="false">H214+H215</f>
        <v>12734</v>
      </c>
      <c r="I213" s="109" t="n">
        <f aca="false">H213/G213%</f>
        <v>99.929372989092</v>
      </c>
    </row>
    <row r="214" s="72" customFormat="true" ht="31.5" hidden="false" customHeight="false" outlineLevel="0" collapsed="false">
      <c r="A214" s="21" t="s">
        <v>172</v>
      </c>
      <c r="B214" s="22" t="s">
        <v>107</v>
      </c>
      <c r="C214" s="22" t="s">
        <v>23</v>
      </c>
      <c r="D214" s="32" t="s">
        <v>175</v>
      </c>
      <c r="E214" s="32" t="s">
        <v>173</v>
      </c>
      <c r="F214" s="23" t="n">
        <f aca="false">1506+1370+2449+5700</f>
        <v>11025</v>
      </c>
      <c r="G214" s="23" t="n">
        <v>11269</v>
      </c>
      <c r="H214" s="23" t="n">
        <v>11260</v>
      </c>
      <c r="I214" s="109" t="n">
        <f aca="false">H214/G214%</f>
        <v>99.9201348833082</v>
      </c>
    </row>
    <row r="215" s="72" customFormat="true" ht="31.5" hidden="false" customHeight="false" outlineLevel="0" collapsed="false">
      <c r="A215" s="21" t="s">
        <v>506</v>
      </c>
      <c r="B215" s="22" t="s">
        <v>107</v>
      </c>
      <c r="C215" s="22" t="s">
        <v>23</v>
      </c>
      <c r="D215" s="32" t="s">
        <v>175</v>
      </c>
      <c r="E215" s="32" t="s">
        <v>507</v>
      </c>
      <c r="F215" s="23"/>
      <c r="G215" s="23" t="n">
        <f aca="false">G217</f>
        <v>1474</v>
      </c>
      <c r="H215" s="23" t="n">
        <f aca="false">H217</f>
        <v>1474</v>
      </c>
      <c r="I215" s="109" t="n">
        <f aca="false">H215/G215%</f>
        <v>100</v>
      </c>
    </row>
    <row r="216" s="72" customFormat="true" ht="15.75" hidden="false" customHeight="false" outlineLevel="0" collapsed="false">
      <c r="A216" s="21" t="s">
        <v>41</v>
      </c>
      <c r="B216" s="22"/>
      <c r="C216" s="22"/>
      <c r="D216" s="32"/>
      <c r="E216" s="32"/>
      <c r="F216" s="23"/>
      <c r="G216" s="23"/>
      <c r="H216" s="23"/>
      <c r="I216" s="109"/>
    </row>
    <row r="217" s="72" customFormat="true" ht="47.25" hidden="false" customHeight="false" outlineLevel="0" collapsed="false">
      <c r="A217" s="41" t="s">
        <v>508</v>
      </c>
      <c r="B217" s="22" t="s">
        <v>107</v>
      </c>
      <c r="C217" s="22" t="s">
        <v>23</v>
      </c>
      <c r="D217" s="32" t="s">
        <v>175</v>
      </c>
      <c r="E217" s="32" t="s">
        <v>507</v>
      </c>
      <c r="F217" s="23"/>
      <c r="G217" s="23" t="n">
        <v>1474</v>
      </c>
      <c r="H217" s="23" t="n">
        <v>1474</v>
      </c>
      <c r="I217" s="109" t="n">
        <f aca="false">H217/G217%</f>
        <v>100</v>
      </c>
    </row>
    <row r="218" customFormat="false" ht="31.5" hidden="false" customHeight="false" outlineLevel="0" collapsed="false">
      <c r="A218" s="21" t="s">
        <v>27</v>
      </c>
      <c r="B218" s="22" t="s">
        <v>107</v>
      </c>
      <c r="C218" s="22" t="s">
        <v>23</v>
      </c>
      <c r="D218" s="32" t="s">
        <v>175</v>
      </c>
      <c r="E218" s="22" t="n">
        <v>500</v>
      </c>
      <c r="F218" s="23" t="n">
        <f aca="false">F220+F219</f>
        <v>25644</v>
      </c>
      <c r="G218" s="23" t="n">
        <f aca="false">G220+G219</f>
        <v>27311</v>
      </c>
      <c r="H218" s="23" t="n">
        <f aca="false">H220+H219</f>
        <v>24547</v>
      </c>
      <c r="I218" s="109" t="n">
        <f aca="false">H218/G218%</f>
        <v>89.8795357182088</v>
      </c>
    </row>
    <row r="219" customFormat="false" ht="31.5" hidden="false" customHeight="false" outlineLevel="0" collapsed="false">
      <c r="A219" s="21" t="s">
        <v>29</v>
      </c>
      <c r="B219" s="22" t="s">
        <v>107</v>
      </c>
      <c r="C219" s="22" t="s">
        <v>23</v>
      </c>
      <c r="D219" s="32" t="s">
        <v>175</v>
      </c>
      <c r="E219" s="32" t="s">
        <v>30</v>
      </c>
      <c r="F219" s="24" t="n">
        <f aca="false">9185+109-600</f>
        <v>8694</v>
      </c>
      <c r="G219" s="24" t="n">
        <v>10361</v>
      </c>
      <c r="H219" s="24" t="n">
        <v>9559</v>
      </c>
      <c r="I219" s="109" t="n">
        <f aca="false">H219/G219%</f>
        <v>92.2594344175273</v>
      </c>
    </row>
    <row r="220" customFormat="false" ht="47.25" hidden="false" customHeight="false" outlineLevel="0" collapsed="false">
      <c r="A220" s="21" t="s">
        <v>40</v>
      </c>
      <c r="B220" s="22" t="s">
        <v>107</v>
      </c>
      <c r="C220" s="22" t="s">
        <v>23</v>
      </c>
      <c r="D220" s="32" t="s">
        <v>175</v>
      </c>
      <c r="E220" s="22" t="s">
        <v>65</v>
      </c>
      <c r="F220" s="24" t="n">
        <f aca="false">F222</f>
        <v>16950</v>
      </c>
      <c r="G220" s="24" t="n">
        <f aca="false">G222</f>
        <v>16950</v>
      </c>
      <c r="H220" s="24" t="n">
        <f aca="false">H222</f>
        <v>14988</v>
      </c>
      <c r="I220" s="109" t="n">
        <f aca="false">H220/G220%</f>
        <v>88.4247787610619</v>
      </c>
    </row>
    <row r="221" customFormat="false" ht="15.75" hidden="false" customHeight="false" outlineLevel="0" collapsed="false">
      <c r="A221" s="21" t="s">
        <v>41</v>
      </c>
      <c r="B221" s="22"/>
      <c r="C221" s="22"/>
      <c r="D221" s="32"/>
      <c r="E221" s="22"/>
      <c r="F221" s="24"/>
      <c r="G221" s="24"/>
      <c r="H221" s="24"/>
      <c r="I221" s="109"/>
    </row>
    <row r="222" customFormat="false" ht="78.75" hidden="false" customHeight="false" outlineLevel="0" collapsed="false">
      <c r="A222" s="37" t="s">
        <v>180</v>
      </c>
      <c r="B222" s="22" t="s">
        <v>107</v>
      </c>
      <c r="C222" s="22" t="s">
        <v>23</v>
      </c>
      <c r="D222" s="32" t="s">
        <v>175</v>
      </c>
      <c r="E222" s="22" t="s">
        <v>65</v>
      </c>
      <c r="F222" s="24" t="n">
        <f aca="false">15000+1950</f>
        <v>16950</v>
      </c>
      <c r="G222" s="24" t="n">
        <f aca="false">15000+1950</f>
        <v>16950</v>
      </c>
      <c r="H222" s="24" t="n">
        <v>14988</v>
      </c>
      <c r="I222" s="109" t="n">
        <f aca="false">H222/G222%</f>
        <v>88.4247787610619</v>
      </c>
    </row>
    <row r="223" customFormat="false" ht="15.75" hidden="false" customHeight="false" outlineLevel="0" collapsed="false">
      <c r="A223" s="18" t="s">
        <v>108</v>
      </c>
      <c r="B223" s="19" t="s">
        <v>107</v>
      </c>
      <c r="C223" s="19" t="s">
        <v>23</v>
      </c>
      <c r="D223" s="19" t="s">
        <v>109</v>
      </c>
      <c r="E223" s="19" t="s">
        <v>16</v>
      </c>
      <c r="F223" s="34" t="n">
        <f aca="false">F224+F228</f>
        <v>35996.3</v>
      </c>
      <c r="G223" s="34" t="n">
        <f aca="false">G224+G228</f>
        <v>42380.3</v>
      </c>
      <c r="H223" s="34" t="n">
        <f aca="false">H224+H228</f>
        <v>41663.3</v>
      </c>
      <c r="I223" s="108" t="n">
        <f aca="false">H223/G223%</f>
        <v>98.3081762045101</v>
      </c>
    </row>
    <row r="224" s="72" customFormat="true" ht="15.75" hidden="false" customHeight="false" outlineLevel="0" collapsed="false">
      <c r="A224" s="60" t="s">
        <v>181</v>
      </c>
      <c r="B224" s="63" t="s">
        <v>107</v>
      </c>
      <c r="C224" s="63" t="s">
        <v>23</v>
      </c>
      <c r="D224" s="63" t="s">
        <v>509</v>
      </c>
      <c r="E224" s="63" t="s">
        <v>16</v>
      </c>
      <c r="F224" s="118" t="n">
        <f aca="false">F225</f>
        <v>27996.3</v>
      </c>
      <c r="G224" s="118" t="n">
        <f aca="false">G225</f>
        <v>34380.3</v>
      </c>
      <c r="H224" s="118" t="n">
        <f aca="false">H225</f>
        <v>34252.3</v>
      </c>
      <c r="I224" s="117" t="n">
        <f aca="false">H224/G224%</f>
        <v>99.6276937664884</v>
      </c>
    </row>
    <row r="225" customFormat="false" ht="15.75" hidden="false" customHeight="false" outlineLevel="0" collapsed="false">
      <c r="A225" s="21" t="s">
        <v>159</v>
      </c>
      <c r="B225" s="22" t="s">
        <v>107</v>
      </c>
      <c r="C225" s="22" t="s">
        <v>23</v>
      </c>
      <c r="D225" s="22" t="s">
        <v>509</v>
      </c>
      <c r="E225" s="22" t="s">
        <v>160</v>
      </c>
      <c r="F225" s="36" t="n">
        <f aca="false">F227+F226</f>
        <v>27996.3</v>
      </c>
      <c r="G225" s="36" t="n">
        <f aca="false">G227+G226</f>
        <v>34380.3</v>
      </c>
      <c r="H225" s="36" t="n">
        <f aca="false">H227+H226</f>
        <v>34252.3</v>
      </c>
      <c r="I225" s="109" t="n">
        <f aca="false">H225/G225%</f>
        <v>99.6276937664884</v>
      </c>
    </row>
    <row r="226" customFormat="false" ht="31.5" hidden="false" customHeight="false" outlineLevel="0" collapsed="false">
      <c r="A226" s="21" t="s">
        <v>161</v>
      </c>
      <c r="B226" s="22" t="s">
        <v>107</v>
      </c>
      <c r="C226" s="22" t="s">
        <v>23</v>
      </c>
      <c r="D226" s="22" t="s">
        <v>509</v>
      </c>
      <c r="E226" s="22" t="s">
        <v>162</v>
      </c>
      <c r="F226" s="23" t="n">
        <v>4021</v>
      </c>
      <c r="G226" s="23" t="n">
        <v>10405</v>
      </c>
      <c r="H226" s="23" t="n">
        <v>10277</v>
      </c>
      <c r="I226" s="109" t="n">
        <f aca="false">H226/G226%</f>
        <v>98.769822200865</v>
      </c>
    </row>
    <row r="227" customFormat="false" ht="31.5" hidden="false" customHeight="false" outlineLevel="0" collapsed="false">
      <c r="A227" s="21" t="s">
        <v>183</v>
      </c>
      <c r="B227" s="22" t="s">
        <v>107</v>
      </c>
      <c r="C227" s="22" t="s">
        <v>23</v>
      </c>
      <c r="D227" s="22" t="s">
        <v>509</v>
      </c>
      <c r="E227" s="22" t="n">
        <v>703</v>
      </c>
      <c r="F227" s="38" t="n">
        <f aca="false">12975.3+11000</f>
        <v>23975.3</v>
      </c>
      <c r="G227" s="38" t="n">
        <f aca="false">12975.3+11000</f>
        <v>23975.3</v>
      </c>
      <c r="H227" s="38" t="n">
        <f aca="false">12975.3+11000</f>
        <v>23975.3</v>
      </c>
      <c r="I227" s="109" t="n">
        <f aca="false">H227/G227%</f>
        <v>100</v>
      </c>
    </row>
    <row r="228" s="72" customFormat="true" ht="47.25" hidden="false" customHeight="false" outlineLevel="0" collapsed="false">
      <c r="A228" s="60" t="s">
        <v>479</v>
      </c>
      <c r="B228" s="63" t="s">
        <v>107</v>
      </c>
      <c r="C228" s="63" t="s">
        <v>23</v>
      </c>
      <c r="D228" s="63" t="s">
        <v>480</v>
      </c>
      <c r="E228" s="63" t="s">
        <v>16</v>
      </c>
      <c r="F228" s="78" t="n">
        <f aca="false">F229</f>
        <v>8000</v>
      </c>
      <c r="G228" s="78" t="n">
        <f aca="false">G229</f>
        <v>8000</v>
      </c>
      <c r="H228" s="78" t="n">
        <f aca="false">H229</f>
        <v>7411</v>
      </c>
      <c r="I228" s="117" t="n">
        <f aca="false">H228/G228%</f>
        <v>92.6375</v>
      </c>
    </row>
    <row r="229" s="50" customFormat="true" ht="31.5" hidden="false" customHeight="false" outlineLevel="0" collapsed="false">
      <c r="A229" s="46" t="s">
        <v>510</v>
      </c>
      <c r="B229" s="47" t="s">
        <v>107</v>
      </c>
      <c r="C229" s="47" t="s">
        <v>23</v>
      </c>
      <c r="D229" s="47" t="s">
        <v>511</v>
      </c>
      <c r="E229" s="47" t="s">
        <v>16</v>
      </c>
      <c r="F229" s="48" t="n">
        <f aca="false">F230</f>
        <v>8000</v>
      </c>
      <c r="G229" s="48" t="n">
        <f aca="false">G230</f>
        <v>8000</v>
      </c>
      <c r="H229" s="48" t="n">
        <f aca="false">H230</f>
        <v>7411</v>
      </c>
      <c r="I229" s="114" t="n">
        <f aca="false">H229/G229%</f>
        <v>92.6375</v>
      </c>
    </row>
    <row r="230" customFormat="false" ht="31.5" hidden="false" customHeight="false" outlineLevel="0" collapsed="false">
      <c r="A230" s="21" t="s">
        <v>27</v>
      </c>
      <c r="B230" s="22" t="s">
        <v>107</v>
      </c>
      <c r="C230" s="22" t="s">
        <v>23</v>
      </c>
      <c r="D230" s="22" t="s">
        <v>512</v>
      </c>
      <c r="E230" s="22" t="s">
        <v>64</v>
      </c>
      <c r="F230" s="24" t="n">
        <f aca="false">F231</f>
        <v>8000</v>
      </c>
      <c r="G230" s="24" t="n">
        <f aca="false">G231</f>
        <v>8000</v>
      </c>
      <c r="H230" s="24" t="n">
        <f aca="false">H231</f>
        <v>7411</v>
      </c>
      <c r="I230" s="109" t="n">
        <f aca="false">H230/G230%</f>
        <v>92.6375</v>
      </c>
    </row>
    <row r="231" customFormat="false" ht="47.25" hidden="false" customHeight="false" outlineLevel="0" collapsed="false">
      <c r="A231" s="21" t="s">
        <v>40</v>
      </c>
      <c r="B231" s="22" t="s">
        <v>107</v>
      </c>
      <c r="C231" s="22" t="s">
        <v>23</v>
      </c>
      <c r="D231" s="22" t="s">
        <v>512</v>
      </c>
      <c r="E231" s="22" t="s">
        <v>65</v>
      </c>
      <c r="F231" s="24" t="n">
        <v>8000</v>
      </c>
      <c r="G231" s="24" t="n">
        <v>8000</v>
      </c>
      <c r="H231" s="24" t="n">
        <v>7411</v>
      </c>
      <c r="I231" s="109" t="n">
        <f aca="false">H231/G231%</f>
        <v>92.6375</v>
      </c>
    </row>
    <row r="232" s="30" customFormat="true" ht="47.25" hidden="false" customHeight="false" outlineLevel="0" collapsed="false">
      <c r="A232" s="18" t="s">
        <v>513</v>
      </c>
      <c r="B232" s="19" t="s">
        <v>107</v>
      </c>
      <c r="C232" s="19" t="s">
        <v>23</v>
      </c>
      <c r="D232" s="19" t="s">
        <v>514</v>
      </c>
      <c r="E232" s="19" t="s">
        <v>16</v>
      </c>
      <c r="F232" s="82" t="n">
        <f aca="false">F233</f>
        <v>2307.9</v>
      </c>
      <c r="G232" s="82" t="n">
        <f aca="false">G233</f>
        <v>2653.9</v>
      </c>
      <c r="H232" s="82" t="n">
        <f aca="false">H233</f>
        <v>2653.9</v>
      </c>
      <c r="I232" s="111" t="n">
        <f aca="false">H232/G232%</f>
        <v>100</v>
      </c>
    </row>
    <row r="233" customFormat="false" ht="15.75" hidden="false" customHeight="false" outlineLevel="0" collapsed="false">
      <c r="A233" s="21" t="s">
        <v>159</v>
      </c>
      <c r="B233" s="22" t="s">
        <v>107</v>
      </c>
      <c r="C233" s="22" t="s">
        <v>23</v>
      </c>
      <c r="D233" s="22" t="s">
        <v>514</v>
      </c>
      <c r="E233" s="22" t="s">
        <v>160</v>
      </c>
      <c r="F233" s="38" t="n">
        <f aca="false">F235+F234</f>
        <v>2307.9</v>
      </c>
      <c r="G233" s="38" t="n">
        <f aca="false">G235+G234</f>
        <v>2653.9</v>
      </c>
      <c r="H233" s="38" t="n">
        <f aca="false">H235+H234</f>
        <v>2653.9</v>
      </c>
      <c r="I233" s="109" t="n">
        <f aca="false">H233/G233%</f>
        <v>100</v>
      </c>
    </row>
    <row r="234" customFormat="false" ht="31.5" hidden="false" customHeight="false" outlineLevel="0" collapsed="false">
      <c r="A234" s="21" t="s">
        <v>161</v>
      </c>
      <c r="B234" s="22" t="s">
        <v>107</v>
      </c>
      <c r="C234" s="22" t="s">
        <v>23</v>
      </c>
      <c r="D234" s="22" t="s">
        <v>514</v>
      </c>
      <c r="E234" s="22" t="s">
        <v>162</v>
      </c>
      <c r="F234" s="38"/>
      <c r="G234" s="38" t="n">
        <v>346</v>
      </c>
      <c r="H234" s="38" t="n">
        <v>346</v>
      </c>
      <c r="I234" s="109" t="n">
        <f aca="false">H234/G234%</f>
        <v>100</v>
      </c>
    </row>
    <row r="235" customFormat="false" ht="31.5" hidden="false" customHeight="false" outlineLevel="0" collapsed="false">
      <c r="A235" s="21" t="s">
        <v>183</v>
      </c>
      <c r="B235" s="22" t="s">
        <v>107</v>
      </c>
      <c r="C235" s="22" t="s">
        <v>23</v>
      </c>
      <c r="D235" s="22" t="s">
        <v>514</v>
      </c>
      <c r="E235" s="22" t="s">
        <v>489</v>
      </c>
      <c r="F235" s="38" t="n">
        <v>2307.9</v>
      </c>
      <c r="G235" s="38" t="n">
        <v>2307.9</v>
      </c>
      <c r="H235" s="38" t="n">
        <v>2307.9</v>
      </c>
      <c r="I235" s="109" t="n">
        <f aca="false">H235/G235%</f>
        <v>100</v>
      </c>
    </row>
    <row r="236" customFormat="false" ht="31.5" hidden="false" customHeight="false" outlineLevel="0" collapsed="false">
      <c r="A236" s="18" t="s">
        <v>94</v>
      </c>
      <c r="B236" s="19" t="s">
        <v>107</v>
      </c>
      <c r="C236" s="19" t="s">
        <v>23</v>
      </c>
      <c r="D236" s="19" t="s">
        <v>95</v>
      </c>
      <c r="E236" s="19" t="s">
        <v>16</v>
      </c>
      <c r="F236" s="20" t="n">
        <f aca="false">F238</f>
        <v>3224</v>
      </c>
      <c r="G236" s="20" t="n">
        <f aca="false">G238</f>
        <v>3224</v>
      </c>
      <c r="H236" s="20" t="n">
        <f aca="false">H238</f>
        <v>734</v>
      </c>
      <c r="I236" s="111" t="n">
        <f aca="false">H236/G236%</f>
        <v>22.7667493796526</v>
      </c>
    </row>
    <row r="237" customFormat="false" ht="47.25" hidden="false" customHeight="false" outlineLevel="0" collapsed="false">
      <c r="A237" s="46" t="s">
        <v>143</v>
      </c>
      <c r="B237" s="47" t="s">
        <v>107</v>
      </c>
      <c r="C237" s="47" t="s">
        <v>23</v>
      </c>
      <c r="D237" s="47" t="s">
        <v>144</v>
      </c>
      <c r="E237" s="47" t="s">
        <v>16</v>
      </c>
      <c r="F237" s="67" t="n">
        <f aca="false">F238</f>
        <v>3224</v>
      </c>
      <c r="G237" s="67" t="n">
        <f aca="false">G238</f>
        <v>3224</v>
      </c>
      <c r="H237" s="67" t="n">
        <f aca="false">H238</f>
        <v>734</v>
      </c>
      <c r="I237" s="114" t="n">
        <f aca="false">H237/G237%</f>
        <v>22.7667493796526</v>
      </c>
    </row>
    <row r="238" s="50" customFormat="true" ht="31.5" hidden="false" customHeight="false" outlineLevel="0" collapsed="false">
      <c r="A238" s="46" t="s">
        <v>184</v>
      </c>
      <c r="B238" s="47" t="s">
        <v>107</v>
      </c>
      <c r="C238" s="47" t="s">
        <v>23</v>
      </c>
      <c r="D238" s="47" t="s">
        <v>185</v>
      </c>
      <c r="E238" s="47" t="s">
        <v>16</v>
      </c>
      <c r="F238" s="67" t="n">
        <f aca="false">F239</f>
        <v>3224</v>
      </c>
      <c r="G238" s="67" t="n">
        <f aca="false">G239</f>
        <v>3224</v>
      </c>
      <c r="H238" s="67" t="n">
        <f aca="false">H239</f>
        <v>734</v>
      </c>
      <c r="I238" s="114" t="n">
        <f aca="false">H238/G238%</f>
        <v>22.7667493796526</v>
      </c>
    </row>
    <row r="239" customFormat="false" ht="31.5" hidden="false" customHeight="false" outlineLevel="0" collapsed="false">
      <c r="A239" s="21" t="s">
        <v>27</v>
      </c>
      <c r="B239" s="22" t="s">
        <v>107</v>
      </c>
      <c r="C239" s="22" t="s">
        <v>23</v>
      </c>
      <c r="D239" s="22" t="s">
        <v>185</v>
      </c>
      <c r="E239" s="22" t="s">
        <v>64</v>
      </c>
      <c r="F239" s="23" t="n">
        <f aca="false">F240</f>
        <v>3224</v>
      </c>
      <c r="G239" s="23" t="n">
        <f aca="false">G240</f>
        <v>3224</v>
      </c>
      <c r="H239" s="23" t="n">
        <f aca="false">H240</f>
        <v>734</v>
      </c>
      <c r="I239" s="109" t="n">
        <f aca="false">H239/G239%</f>
        <v>22.7667493796526</v>
      </c>
    </row>
    <row r="240" customFormat="false" ht="31.5" hidden="false" customHeight="false" outlineLevel="0" collapsed="false">
      <c r="A240" s="21" t="s">
        <v>29</v>
      </c>
      <c r="B240" s="22" t="s">
        <v>107</v>
      </c>
      <c r="C240" s="22" t="s">
        <v>23</v>
      </c>
      <c r="D240" s="22" t="s">
        <v>185</v>
      </c>
      <c r="E240" s="22" t="s">
        <v>30</v>
      </c>
      <c r="F240" s="23" t="n">
        <v>3224</v>
      </c>
      <c r="G240" s="23" t="n">
        <v>3224</v>
      </c>
      <c r="H240" s="23" t="n">
        <v>734</v>
      </c>
      <c r="I240" s="109" t="n">
        <f aca="false">H240/G240%</f>
        <v>22.7667493796526</v>
      </c>
    </row>
    <row r="241" customFormat="false" ht="15.75" hidden="false" customHeight="false" outlineLevel="0" collapsed="false">
      <c r="A241" s="15" t="s">
        <v>186</v>
      </c>
      <c r="B241" s="16" t="s">
        <v>107</v>
      </c>
      <c r="C241" s="16" t="s">
        <v>32</v>
      </c>
      <c r="D241" s="16" t="s">
        <v>15</v>
      </c>
      <c r="E241" s="16" t="s">
        <v>16</v>
      </c>
      <c r="F241" s="17" t="n">
        <f aca="false">F242+F266</f>
        <v>57180</v>
      </c>
      <c r="G241" s="17" t="n">
        <f aca="false">G242+G266</f>
        <v>57209</v>
      </c>
      <c r="H241" s="17" t="n">
        <f aca="false">H242+H266</f>
        <v>56113</v>
      </c>
      <c r="I241" s="107" t="n">
        <f aca="false">H241/G241%</f>
        <v>98.0842175182227</v>
      </c>
    </row>
    <row r="242" customFormat="false" ht="15.75" hidden="false" customHeight="false" outlineLevel="0" collapsed="false">
      <c r="A242" s="18" t="s">
        <v>186</v>
      </c>
      <c r="B242" s="19" t="s">
        <v>107</v>
      </c>
      <c r="C242" s="19" t="s">
        <v>32</v>
      </c>
      <c r="D242" s="19" t="s">
        <v>187</v>
      </c>
      <c r="E242" s="19" t="s">
        <v>16</v>
      </c>
      <c r="F242" s="20" t="n">
        <f aca="false">F243+F249+F254+F257+F260</f>
        <v>56589</v>
      </c>
      <c r="G242" s="20" t="n">
        <f aca="false">G243+G249+G254+G257+G260</f>
        <v>56618</v>
      </c>
      <c r="H242" s="20" t="n">
        <f aca="false">H243+H249+H254+H257+H260</f>
        <v>55522</v>
      </c>
      <c r="I242" s="111" t="n">
        <f aca="false">H242/G242%</f>
        <v>98.0642198594087</v>
      </c>
    </row>
    <row r="243" customFormat="false" ht="15.75" hidden="false" customHeight="false" outlineLevel="0" collapsed="false">
      <c r="A243" s="46" t="s">
        <v>188</v>
      </c>
      <c r="B243" s="47" t="s">
        <v>107</v>
      </c>
      <c r="C243" s="47" t="s">
        <v>32</v>
      </c>
      <c r="D243" s="47" t="s">
        <v>189</v>
      </c>
      <c r="E243" s="47" t="s">
        <v>16</v>
      </c>
      <c r="F243" s="67" t="n">
        <f aca="false">F247+F244</f>
        <v>5395</v>
      </c>
      <c r="G243" s="67" t="n">
        <f aca="false">G247+G244</f>
        <v>6466</v>
      </c>
      <c r="H243" s="67" t="n">
        <f aca="false">H247+H244</f>
        <v>6450</v>
      </c>
      <c r="I243" s="114" t="n">
        <f aca="false">H243/G243%</f>
        <v>99.7525518094649</v>
      </c>
    </row>
    <row r="244" s="33" customFormat="true" ht="15.75" hidden="false" customHeight="false" outlineLevel="0" collapsed="false">
      <c r="A244" s="31" t="s">
        <v>159</v>
      </c>
      <c r="B244" s="32" t="s">
        <v>107</v>
      </c>
      <c r="C244" s="32" t="s">
        <v>32</v>
      </c>
      <c r="D244" s="32" t="s">
        <v>189</v>
      </c>
      <c r="E244" s="32" t="s">
        <v>160</v>
      </c>
      <c r="F244" s="23" t="n">
        <f aca="false">F246+F245</f>
        <v>285</v>
      </c>
      <c r="G244" s="23" t="n">
        <f aca="false">G246+G245</f>
        <v>1356</v>
      </c>
      <c r="H244" s="23" t="n">
        <f aca="false">H246+H245</f>
        <v>1356</v>
      </c>
      <c r="I244" s="109" t="n">
        <f aca="false">H244/G244%</f>
        <v>100</v>
      </c>
    </row>
    <row r="245" s="33" customFormat="true" ht="31.5" hidden="false" customHeight="false" outlineLevel="0" collapsed="false">
      <c r="A245" s="31" t="s">
        <v>161</v>
      </c>
      <c r="B245" s="32" t="s">
        <v>107</v>
      </c>
      <c r="C245" s="32" t="s">
        <v>32</v>
      </c>
      <c r="D245" s="32" t="s">
        <v>189</v>
      </c>
      <c r="E245" s="32" t="s">
        <v>162</v>
      </c>
      <c r="F245" s="23"/>
      <c r="G245" s="23" t="n">
        <v>787</v>
      </c>
      <c r="H245" s="23" t="n">
        <v>787</v>
      </c>
      <c r="I245" s="109" t="n">
        <f aca="false">H245/G245%</f>
        <v>100</v>
      </c>
    </row>
    <row r="246" s="33" customFormat="true" ht="31.5" hidden="false" customHeight="false" outlineLevel="0" collapsed="false">
      <c r="A246" s="31" t="s">
        <v>183</v>
      </c>
      <c r="B246" s="32" t="s">
        <v>107</v>
      </c>
      <c r="C246" s="32" t="s">
        <v>32</v>
      </c>
      <c r="D246" s="32" t="s">
        <v>189</v>
      </c>
      <c r="E246" s="32" t="s">
        <v>489</v>
      </c>
      <c r="F246" s="23" t="n">
        <v>285</v>
      </c>
      <c r="G246" s="23" t="n">
        <v>569</v>
      </c>
      <c r="H246" s="23" t="n">
        <v>569</v>
      </c>
      <c r="I246" s="109" t="n">
        <f aca="false">H246/G246%</f>
        <v>100</v>
      </c>
    </row>
    <row r="247" customFormat="false" ht="31.5" hidden="false" customHeight="false" outlineLevel="0" collapsed="false">
      <c r="A247" s="21" t="s">
        <v>27</v>
      </c>
      <c r="B247" s="32" t="s">
        <v>107</v>
      </c>
      <c r="C247" s="32" t="s">
        <v>32</v>
      </c>
      <c r="D247" s="32" t="s">
        <v>189</v>
      </c>
      <c r="E247" s="22" t="n">
        <v>500</v>
      </c>
      <c r="F247" s="23" t="n">
        <f aca="false">F248</f>
        <v>5110</v>
      </c>
      <c r="G247" s="23" t="n">
        <f aca="false">G248</f>
        <v>5110</v>
      </c>
      <c r="H247" s="23" t="n">
        <f aca="false">H248</f>
        <v>5094</v>
      </c>
      <c r="I247" s="109" t="n">
        <f aca="false">H247/G247%</f>
        <v>99.6868884540117</v>
      </c>
    </row>
    <row r="248" customFormat="false" ht="31.5" hidden="false" customHeight="false" outlineLevel="0" collapsed="false">
      <c r="A248" s="21" t="s">
        <v>29</v>
      </c>
      <c r="B248" s="32" t="s">
        <v>107</v>
      </c>
      <c r="C248" s="32" t="s">
        <v>32</v>
      </c>
      <c r="D248" s="32" t="s">
        <v>189</v>
      </c>
      <c r="E248" s="22" t="s">
        <v>30</v>
      </c>
      <c r="F248" s="24" t="n">
        <v>5110</v>
      </c>
      <c r="G248" s="24" t="n">
        <v>5110</v>
      </c>
      <c r="H248" s="24" t="n">
        <v>5094</v>
      </c>
      <c r="I248" s="109" t="n">
        <f aca="false">H248/G248%</f>
        <v>99.6868884540117</v>
      </c>
    </row>
    <row r="249" customFormat="false" ht="63" hidden="false" customHeight="false" outlineLevel="0" collapsed="false">
      <c r="A249" s="46" t="s">
        <v>190</v>
      </c>
      <c r="B249" s="47" t="s">
        <v>107</v>
      </c>
      <c r="C249" s="47" t="s">
        <v>32</v>
      </c>
      <c r="D249" s="47" t="s">
        <v>191</v>
      </c>
      <c r="E249" s="47" t="s">
        <v>16</v>
      </c>
      <c r="F249" s="67" t="n">
        <f aca="false">F252+F250</f>
        <v>22170</v>
      </c>
      <c r="G249" s="67" t="n">
        <f aca="false">G252+G250</f>
        <v>18294</v>
      </c>
      <c r="H249" s="67" t="n">
        <f aca="false">H252+H250</f>
        <v>18284</v>
      </c>
      <c r="I249" s="114" t="n">
        <f aca="false">H249/G249%</f>
        <v>99.94533726905</v>
      </c>
    </row>
    <row r="250" s="33" customFormat="true" ht="15.75" hidden="false" customHeight="false" outlineLevel="0" collapsed="false">
      <c r="A250" s="31" t="s">
        <v>159</v>
      </c>
      <c r="B250" s="32" t="s">
        <v>107</v>
      </c>
      <c r="C250" s="32" t="s">
        <v>32</v>
      </c>
      <c r="D250" s="32" t="s">
        <v>191</v>
      </c>
      <c r="E250" s="32" t="s">
        <v>160</v>
      </c>
      <c r="F250" s="23" t="n">
        <f aca="false">F251</f>
        <v>665</v>
      </c>
      <c r="G250" s="23" t="n">
        <f aca="false">G251</f>
        <v>383</v>
      </c>
      <c r="H250" s="23" t="n">
        <f aca="false">H251</f>
        <v>383</v>
      </c>
      <c r="I250" s="109" t="n">
        <f aca="false">H250/G250%</f>
        <v>100</v>
      </c>
    </row>
    <row r="251" s="33" customFormat="true" ht="31.5" hidden="false" customHeight="false" outlineLevel="0" collapsed="false">
      <c r="A251" s="31" t="s">
        <v>183</v>
      </c>
      <c r="B251" s="32" t="s">
        <v>107</v>
      </c>
      <c r="C251" s="32" t="s">
        <v>32</v>
      </c>
      <c r="D251" s="32" t="s">
        <v>191</v>
      </c>
      <c r="E251" s="32" t="s">
        <v>489</v>
      </c>
      <c r="F251" s="23" t="n">
        <v>665</v>
      </c>
      <c r="G251" s="23" t="n">
        <v>383</v>
      </c>
      <c r="H251" s="23" t="n">
        <v>383</v>
      </c>
      <c r="I251" s="109" t="n">
        <f aca="false">H251/G251%</f>
        <v>100</v>
      </c>
    </row>
    <row r="252" customFormat="false" ht="31.5" hidden="false" customHeight="false" outlineLevel="0" collapsed="false">
      <c r="A252" s="21" t="s">
        <v>27</v>
      </c>
      <c r="B252" s="32" t="s">
        <v>107</v>
      </c>
      <c r="C252" s="32" t="s">
        <v>32</v>
      </c>
      <c r="D252" s="32" t="s">
        <v>191</v>
      </c>
      <c r="E252" s="22" t="n">
        <v>500</v>
      </c>
      <c r="F252" s="24" t="n">
        <f aca="false">F253</f>
        <v>21505</v>
      </c>
      <c r="G252" s="24" t="n">
        <f aca="false">G253</f>
        <v>17911</v>
      </c>
      <c r="H252" s="24" t="n">
        <f aca="false">H253</f>
        <v>17901</v>
      </c>
      <c r="I252" s="109" t="n">
        <f aca="false">H252/G252%</f>
        <v>99.9441683881414</v>
      </c>
    </row>
    <row r="253" customFormat="false" ht="31.5" hidden="false" customHeight="false" outlineLevel="0" collapsed="false">
      <c r="A253" s="21" t="s">
        <v>29</v>
      </c>
      <c r="B253" s="32" t="s">
        <v>107</v>
      </c>
      <c r="C253" s="32" t="s">
        <v>32</v>
      </c>
      <c r="D253" s="32" t="s">
        <v>191</v>
      </c>
      <c r="E253" s="22" t="s">
        <v>30</v>
      </c>
      <c r="F253" s="24" t="n">
        <v>21505</v>
      </c>
      <c r="G253" s="24" t="n">
        <v>17911</v>
      </c>
      <c r="H253" s="24" t="n">
        <v>17901</v>
      </c>
      <c r="I253" s="109" t="n">
        <f aca="false">H253/G253%</f>
        <v>99.9441683881414</v>
      </c>
    </row>
    <row r="254" customFormat="false" ht="15.75" hidden="false" customHeight="false" outlineLevel="0" collapsed="false">
      <c r="A254" s="46" t="s">
        <v>192</v>
      </c>
      <c r="B254" s="47" t="s">
        <v>107</v>
      </c>
      <c r="C254" s="47" t="s">
        <v>32</v>
      </c>
      <c r="D254" s="47" t="s">
        <v>193</v>
      </c>
      <c r="E254" s="47" t="s">
        <v>16</v>
      </c>
      <c r="F254" s="67" t="n">
        <f aca="false">F255</f>
        <v>442</v>
      </c>
      <c r="G254" s="67" t="n">
        <f aca="false">G255</f>
        <v>442</v>
      </c>
      <c r="H254" s="67" t="n">
        <f aca="false">H255</f>
        <v>440</v>
      </c>
      <c r="I254" s="114" t="n">
        <f aca="false">H254/G254%</f>
        <v>99.5475113122172</v>
      </c>
    </row>
    <row r="255" customFormat="false" ht="31.5" hidden="false" customHeight="false" outlineLevel="0" collapsed="false">
      <c r="A255" s="21" t="s">
        <v>27</v>
      </c>
      <c r="B255" s="32" t="s">
        <v>107</v>
      </c>
      <c r="C255" s="32" t="s">
        <v>32</v>
      </c>
      <c r="D255" s="32" t="s">
        <v>193</v>
      </c>
      <c r="E255" s="22" t="n">
        <v>500</v>
      </c>
      <c r="F255" s="23" t="n">
        <f aca="false">F256</f>
        <v>442</v>
      </c>
      <c r="G255" s="23" t="n">
        <f aca="false">G256</f>
        <v>442</v>
      </c>
      <c r="H255" s="23" t="n">
        <f aca="false">H256</f>
        <v>440</v>
      </c>
      <c r="I255" s="109" t="n">
        <f aca="false">H255/G255%</f>
        <v>99.5475113122172</v>
      </c>
    </row>
    <row r="256" customFormat="false" ht="31.5" hidden="false" customHeight="false" outlineLevel="0" collapsed="false">
      <c r="A256" s="21" t="s">
        <v>194</v>
      </c>
      <c r="B256" s="32" t="s">
        <v>107</v>
      </c>
      <c r="C256" s="32" t="s">
        <v>32</v>
      </c>
      <c r="D256" s="32" t="s">
        <v>193</v>
      </c>
      <c r="E256" s="22" t="s">
        <v>30</v>
      </c>
      <c r="F256" s="24" t="n">
        <v>442</v>
      </c>
      <c r="G256" s="24" t="n">
        <v>442</v>
      </c>
      <c r="H256" s="24" t="n">
        <v>440</v>
      </c>
      <c r="I256" s="109" t="n">
        <f aca="false">H256/G256%</f>
        <v>99.5475113122172</v>
      </c>
    </row>
    <row r="257" s="50" customFormat="true" ht="31.5" hidden="false" customHeight="false" outlineLevel="0" collapsed="false">
      <c r="A257" s="46" t="s">
        <v>195</v>
      </c>
      <c r="B257" s="47" t="s">
        <v>107</v>
      </c>
      <c r="C257" s="47" t="s">
        <v>32</v>
      </c>
      <c r="D257" s="47" t="s">
        <v>196</v>
      </c>
      <c r="E257" s="47" t="s">
        <v>16</v>
      </c>
      <c r="F257" s="67" t="n">
        <f aca="false">F258</f>
        <v>1547</v>
      </c>
      <c r="G257" s="67" t="n">
        <f aca="false">G258</f>
        <v>1247</v>
      </c>
      <c r="H257" s="67" t="n">
        <f aca="false">H258</f>
        <v>1197</v>
      </c>
      <c r="I257" s="114" t="n">
        <f aca="false">H257/G257%</f>
        <v>95.990376904571</v>
      </c>
    </row>
    <row r="258" customFormat="false" ht="31.5" hidden="false" customHeight="false" outlineLevel="0" collapsed="false">
      <c r="A258" s="21" t="s">
        <v>27</v>
      </c>
      <c r="B258" s="32" t="s">
        <v>107</v>
      </c>
      <c r="C258" s="32" t="s">
        <v>32</v>
      </c>
      <c r="D258" s="32" t="s">
        <v>196</v>
      </c>
      <c r="E258" s="22" t="n">
        <v>500</v>
      </c>
      <c r="F258" s="24" t="n">
        <f aca="false">F259</f>
        <v>1547</v>
      </c>
      <c r="G258" s="24" t="n">
        <f aca="false">G259</f>
        <v>1247</v>
      </c>
      <c r="H258" s="24" t="n">
        <f aca="false">H259</f>
        <v>1197</v>
      </c>
      <c r="I258" s="109" t="n">
        <f aca="false">H258/G258%</f>
        <v>95.990376904571</v>
      </c>
    </row>
    <row r="259" customFormat="false" ht="31.5" hidden="false" customHeight="false" outlineLevel="0" collapsed="false">
      <c r="A259" s="21" t="s">
        <v>29</v>
      </c>
      <c r="B259" s="32" t="s">
        <v>107</v>
      </c>
      <c r="C259" s="32" t="s">
        <v>32</v>
      </c>
      <c r="D259" s="32" t="s">
        <v>196</v>
      </c>
      <c r="E259" s="22" t="s">
        <v>30</v>
      </c>
      <c r="F259" s="24" t="n">
        <v>1547</v>
      </c>
      <c r="G259" s="24" t="n">
        <v>1247</v>
      </c>
      <c r="H259" s="24" t="n">
        <v>1197</v>
      </c>
      <c r="I259" s="109" t="n">
        <f aca="false">H259/G259%</f>
        <v>95.990376904571</v>
      </c>
    </row>
    <row r="260" customFormat="false" ht="31.5" hidden="false" customHeight="false" outlineLevel="0" collapsed="false">
      <c r="A260" s="46" t="s">
        <v>197</v>
      </c>
      <c r="B260" s="47" t="s">
        <v>107</v>
      </c>
      <c r="C260" s="47" t="s">
        <v>32</v>
      </c>
      <c r="D260" s="47" t="s">
        <v>198</v>
      </c>
      <c r="E260" s="47" t="s">
        <v>16</v>
      </c>
      <c r="F260" s="67" t="n">
        <f aca="false">F261</f>
        <v>27035</v>
      </c>
      <c r="G260" s="67" t="n">
        <f aca="false">G261</f>
        <v>30169</v>
      </c>
      <c r="H260" s="67" t="n">
        <f aca="false">H261</f>
        <v>29151</v>
      </c>
      <c r="I260" s="114" t="n">
        <f aca="false">H260/G260%</f>
        <v>96.6256753621267</v>
      </c>
    </row>
    <row r="261" customFormat="false" ht="31.5" hidden="false" customHeight="false" outlineLevel="0" collapsed="false">
      <c r="A261" s="21" t="s">
        <v>27</v>
      </c>
      <c r="B261" s="32" t="s">
        <v>107</v>
      </c>
      <c r="C261" s="32" t="s">
        <v>32</v>
      </c>
      <c r="D261" s="32" t="s">
        <v>198</v>
      </c>
      <c r="E261" s="22" t="n">
        <v>500</v>
      </c>
      <c r="F261" s="23" t="n">
        <f aca="false">F262+F263</f>
        <v>27035</v>
      </c>
      <c r="G261" s="23" t="n">
        <f aca="false">G262+G263</f>
        <v>30169</v>
      </c>
      <c r="H261" s="23" t="n">
        <f aca="false">H262+H263</f>
        <v>29151</v>
      </c>
      <c r="I261" s="109" t="n">
        <f aca="false">H261/G261%</f>
        <v>96.6256753621267</v>
      </c>
    </row>
    <row r="262" customFormat="false" ht="31.5" hidden="false" customHeight="false" outlineLevel="0" collapsed="false">
      <c r="A262" s="21" t="s">
        <v>29</v>
      </c>
      <c r="B262" s="32" t="s">
        <v>107</v>
      </c>
      <c r="C262" s="32" t="s">
        <v>32</v>
      </c>
      <c r="D262" s="32" t="s">
        <v>198</v>
      </c>
      <c r="E262" s="22" t="s">
        <v>30</v>
      </c>
      <c r="F262" s="24" t="n">
        <f aca="false">9567+8337+454-1300-999</f>
        <v>16059</v>
      </c>
      <c r="G262" s="24" t="n">
        <v>19193</v>
      </c>
      <c r="H262" s="24" t="n">
        <v>18572</v>
      </c>
      <c r="I262" s="109" t="n">
        <f aca="false">H262/G262%</f>
        <v>96.7644453707081</v>
      </c>
    </row>
    <row r="263" customFormat="false" ht="47.25" hidden="false" customHeight="false" outlineLevel="0" collapsed="false">
      <c r="A263" s="21" t="s">
        <v>40</v>
      </c>
      <c r="B263" s="32" t="s">
        <v>107</v>
      </c>
      <c r="C263" s="32" t="s">
        <v>32</v>
      </c>
      <c r="D263" s="32" t="s">
        <v>198</v>
      </c>
      <c r="E263" s="22" t="s">
        <v>65</v>
      </c>
      <c r="F263" s="24" t="n">
        <f aca="false">50+F265</f>
        <v>10976</v>
      </c>
      <c r="G263" s="24" t="n">
        <f aca="false">50+G265</f>
        <v>10976</v>
      </c>
      <c r="H263" s="24" t="n">
        <f aca="false">50+H265</f>
        <v>10579</v>
      </c>
      <c r="I263" s="109" t="n">
        <f aca="false">H263/G263%</f>
        <v>96.3830174927114</v>
      </c>
    </row>
    <row r="264" customFormat="false" ht="15.75" hidden="false" customHeight="false" outlineLevel="0" collapsed="false">
      <c r="A264" s="21" t="s">
        <v>128</v>
      </c>
      <c r="B264" s="32"/>
      <c r="C264" s="32"/>
      <c r="D264" s="32"/>
      <c r="E264" s="22"/>
      <c r="F264" s="24"/>
      <c r="G264" s="24"/>
      <c r="H264" s="24"/>
      <c r="I264" s="109"/>
    </row>
    <row r="265" customFormat="false" ht="47.25" hidden="false" customHeight="false" outlineLevel="0" collapsed="false">
      <c r="A265" s="41" t="s">
        <v>515</v>
      </c>
      <c r="B265" s="32" t="s">
        <v>107</v>
      </c>
      <c r="C265" s="32" t="s">
        <v>32</v>
      </c>
      <c r="D265" s="32" t="s">
        <v>198</v>
      </c>
      <c r="E265" s="22" t="s">
        <v>65</v>
      </c>
      <c r="F265" s="24" t="n">
        <v>10926</v>
      </c>
      <c r="G265" s="24" t="n">
        <v>10926</v>
      </c>
      <c r="H265" s="24" t="n">
        <v>10529</v>
      </c>
      <c r="I265" s="109" t="n">
        <f aca="false">H265/G265%</f>
        <v>96.3664653120996</v>
      </c>
    </row>
    <row r="266" customFormat="false" ht="31.5" hidden="false" customHeight="false" outlineLevel="0" collapsed="false">
      <c r="A266" s="18" t="s">
        <v>94</v>
      </c>
      <c r="B266" s="19" t="s">
        <v>107</v>
      </c>
      <c r="C266" s="19" t="s">
        <v>32</v>
      </c>
      <c r="D266" s="19" t="s">
        <v>95</v>
      </c>
      <c r="E266" s="19" t="s">
        <v>16</v>
      </c>
      <c r="F266" s="20" t="n">
        <f aca="false">F267</f>
        <v>591</v>
      </c>
      <c r="G266" s="20" t="n">
        <f aca="false">G267</f>
        <v>591</v>
      </c>
      <c r="H266" s="20" t="n">
        <f aca="false">H267</f>
        <v>591</v>
      </c>
      <c r="I266" s="108" t="n">
        <f aca="false">H266/G266%</f>
        <v>100</v>
      </c>
    </row>
    <row r="267" s="50" customFormat="true" ht="47.25" hidden="false" customHeight="false" outlineLevel="0" collapsed="false">
      <c r="A267" s="46" t="s">
        <v>199</v>
      </c>
      <c r="B267" s="47" t="s">
        <v>107</v>
      </c>
      <c r="C267" s="47" t="s">
        <v>32</v>
      </c>
      <c r="D267" s="47" t="s">
        <v>200</v>
      </c>
      <c r="E267" s="47" t="s">
        <v>16</v>
      </c>
      <c r="F267" s="67" t="n">
        <f aca="false">F268</f>
        <v>591</v>
      </c>
      <c r="G267" s="67" t="n">
        <f aca="false">G268</f>
        <v>591</v>
      </c>
      <c r="H267" s="67" t="n">
        <f aca="false">H268</f>
        <v>591</v>
      </c>
      <c r="I267" s="114" t="n">
        <f aca="false">H267/G267%</f>
        <v>100</v>
      </c>
    </row>
    <row r="268" s="33" customFormat="true" ht="31.5" hidden="false" customHeight="false" outlineLevel="0" collapsed="false">
      <c r="A268" s="21" t="s">
        <v>27</v>
      </c>
      <c r="B268" s="32" t="s">
        <v>107</v>
      </c>
      <c r="C268" s="32" t="s">
        <v>32</v>
      </c>
      <c r="D268" s="32" t="s">
        <v>200</v>
      </c>
      <c r="E268" s="32" t="s">
        <v>64</v>
      </c>
      <c r="F268" s="23" t="n">
        <f aca="false">F269</f>
        <v>591</v>
      </c>
      <c r="G268" s="23" t="n">
        <f aca="false">G269</f>
        <v>591</v>
      </c>
      <c r="H268" s="23" t="n">
        <f aca="false">H269</f>
        <v>591</v>
      </c>
      <c r="I268" s="109" t="n">
        <f aca="false">H268/G268%</f>
        <v>100</v>
      </c>
    </row>
    <row r="269" s="33" customFormat="true" ht="31.5" hidden="false" customHeight="false" outlineLevel="0" collapsed="false">
      <c r="A269" s="21" t="s">
        <v>29</v>
      </c>
      <c r="B269" s="32" t="s">
        <v>107</v>
      </c>
      <c r="C269" s="32" t="s">
        <v>32</v>
      </c>
      <c r="D269" s="32" t="s">
        <v>200</v>
      </c>
      <c r="E269" s="32" t="s">
        <v>30</v>
      </c>
      <c r="F269" s="23" t="n">
        <v>591</v>
      </c>
      <c r="G269" s="23" t="n">
        <v>591</v>
      </c>
      <c r="H269" s="23" t="n">
        <v>591</v>
      </c>
      <c r="I269" s="109" t="n">
        <f aca="false">H269/G269%</f>
        <v>100</v>
      </c>
    </row>
    <row r="270" s="95" customFormat="true" ht="15.75" hidden="false" customHeight="false" outlineLevel="0" collapsed="false">
      <c r="A270" s="40" t="s">
        <v>516</v>
      </c>
      <c r="B270" s="13" t="s">
        <v>517</v>
      </c>
      <c r="C270" s="13" t="s">
        <v>14</v>
      </c>
      <c r="D270" s="13" t="s">
        <v>15</v>
      </c>
      <c r="E270" s="13" t="s">
        <v>16</v>
      </c>
      <c r="F270" s="58" t="n">
        <f aca="false">F271</f>
        <v>12</v>
      </c>
      <c r="G270" s="58" t="n">
        <f aca="false">G271</f>
        <v>12</v>
      </c>
      <c r="H270" s="58" t="n">
        <f aca="false">H271</f>
        <v>12</v>
      </c>
      <c r="I270" s="108" t="n">
        <f aca="false">H270/G270%</f>
        <v>100</v>
      </c>
    </row>
    <row r="271" s="115" customFormat="true" ht="15.75" hidden="false" customHeight="false" outlineLevel="0" collapsed="false">
      <c r="A271" s="15" t="s">
        <v>518</v>
      </c>
      <c r="B271" s="16" t="s">
        <v>47</v>
      </c>
      <c r="C271" s="16" t="s">
        <v>13</v>
      </c>
      <c r="D271" s="16" t="s">
        <v>15</v>
      </c>
      <c r="E271" s="16" t="s">
        <v>16</v>
      </c>
      <c r="F271" s="17" t="n">
        <f aca="false">F272</f>
        <v>12</v>
      </c>
      <c r="G271" s="17" t="n">
        <f aca="false">G272</f>
        <v>12</v>
      </c>
      <c r="H271" s="17" t="n">
        <f aca="false">H272</f>
        <v>12</v>
      </c>
      <c r="I271" s="107" t="n">
        <f aca="false">H271/G271%</f>
        <v>100</v>
      </c>
    </row>
    <row r="272" s="30" customFormat="true" ht="15.75" hidden="false" customHeight="false" outlineLevel="0" collapsed="false">
      <c r="A272" s="18" t="s">
        <v>519</v>
      </c>
      <c r="B272" s="19" t="s">
        <v>47</v>
      </c>
      <c r="C272" s="19" t="s">
        <v>13</v>
      </c>
      <c r="D272" s="19" t="s">
        <v>520</v>
      </c>
      <c r="E272" s="19" t="s">
        <v>16</v>
      </c>
      <c r="F272" s="20" t="n">
        <f aca="false">F273</f>
        <v>12</v>
      </c>
      <c r="G272" s="20" t="n">
        <f aca="false">G273</f>
        <v>12</v>
      </c>
      <c r="H272" s="20" t="n">
        <f aca="false">H273</f>
        <v>12</v>
      </c>
      <c r="I272" s="108" t="n">
        <f aca="false">H272/G272%</f>
        <v>100</v>
      </c>
    </row>
    <row r="273" s="33" customFormat="true" ht="31.5" hidden="false" customHeight="false" outlineLevel="0" collapsed="false">
      <c r="A273" s="21" t="s">
        <v>27</v>
      </c>
      <c r="B273" s="32" t="s">
        <v>47</v>
      </c>
      <c r="C273" s="32" t="s">
        <v>13</v>
      </c>
      <c r="D273" s="32" t="s">
        <v>520</v>
      </c>
      <c r="E273" s="32" t="s">
        <v>64</v>
      </c>
      <c r="F273" s="23" t="n">
        <f aca="false">F274</f>
        <v>12</v>
      </c>
      <c r="G273" s="23" t="n">
        <f aca="false">G274</f>
        <v>12</v>
      </c>
      <c r="H273" s="23" t="n">
        <f aca="false">H274</f>
        <v>12</v>
      </c>
      <c r="I273" s="109" t="n">
        <f aca="false">H273/G273%</f>
        <v>100</v>
      </c>
    </row>
    <row r="274" s="33" customFormat="true" ht="31.5" hidden="false" customHeight="false" outlineLevel="0" collapsed="false">
      <c r="A274" s="21" t="s">
        <v>29</v>
      </c>
      <c r="B274" s="32" t="s">
        <v>47</v>
      </c>
      <c r="C274" s="32" t="s">
        <v>13</v>
      </c>
      <c r="D274" s="32" t="s">
        <v>520</v>
      </c>
      <c r="E274" s="32" t="s">
        <v>30</v>
      </c>
      <c r="F274" s="23" t="n">
        <v>12</v>
      </c>
      <c r="G274" s="23" t="n">
        <v>12</v>
      </c>
      <c r="H274" s="23" t="n">
        <v>12</v>
      </c>
      <c r="I274" s="109" t="n">
        <f aca="false">H274/G274%</f>
        <v>100</v>
      </c>
    </row>
    <row r="275" customFormat="false" ht="15.75" hidden="false" customHeight="false" outlineLevel="0" collapsed="false">
      <c r="A275" s="40" t="s">
        <v>201</v>
      </c>
      <c r="B275" s="13" t="s">
        <v>202</v>
      </c>
      <c r="C275" s="13" t="s">
        <v>14</v>
      </c>
      <c r="D275" s="13" t="s">
        <v>15</v>
      </c>
      <c r="E275" s="13" t="s">
        <v>16</v>
      </c>
      <c r="F275" s="14" t="n">
        <f aca="false">F276+F293+F345+F360</f>
        <v>492300.6</v>
      </c>
      <c r="G275" s="14" t="n">
        <f aca="false">G276+G293+G345+G360</f>
        <v>464349.9</v>
      </c>
      <c r="H275" s="14" t="n">
        <f aca="false">H276+H293+H345+H360</f>
        <v>457040.2</v>
      </c>
      <c r="I275" s="106" t="n">
        <f aca="false">H275/G275%</f>
        <v>98.4258207011566</v>
      </c>
    </row>
    <row r="276" customFormat="false" ht="15.75" hidden="false" customHeight="false" outlineLevel="0" collapsed="false">
      <c r="A276" s="15" t="s">
        <v>203</v>
      </c>
      <c r="B276" s="16" t="s">
        <v>202</v>
      </c>
      <c r="C276" s="16" t="s">
        <v>13</v>
      </c>
      <c r="D276" s="16" t="s">
        <v>15</v>
      </c>
      <c r="E276" s="16" t="s">
        <v>16</v>
      </c>
      <c r="F276" s="17" t="n">
        <f aca="false">F277+F289</f>
        <v>239983.6</v>
      </c>
      <c r="G276" s="29" t="n">
        <f aca="false">G277+G289</f>
        <v>212647.6</v>
      </c>
      <c r="H276" s="29" t="n">
        <f aca="false">H277+H289</f>
        <v>208772</v>
      </c>
      <c r="I276" s="107" t="n">
        <f aca="false">H276/G276%</f>
        <v>98.1774541541969</v>
      </c>
    </row>
    <row r="277" customFormat="false" ht="15.75" hidden="false" customHeight="false" outlineLevel="0" collapsed="false">
      <c r="A277" s="18" t="s">
        <v>204</v>
      </c>
      <c r="B277" s="19" t="s">
        <v>202</v>
      </c>
      <c r="C277" s="19" t="s">
        <v>13</v>
      </c>
      <c r="D277" s="19" t="s">
        <v>205</v>
      </c>
      <c r="E277" s="19" t="s">
        <v>16</v>
      </c>
      <c r="F277" s="34" t="n">
        <f aca="false">F278</f>
        <v>60983.6</v>
      </c>
      <c r="G277" s="34" t="n">
        <f aca="false">G278</f>
        <v>60647.6</v>
      </c>
      <c r="H277" s="34" t="n">
        <f aca="false">H278</f>
        <v>59134</v>
      </c>
      <c r="I277" s="108" t="n">
        <f aca="false">H277/G277%</f>
        <v>97.5042705729493</v>
      </c>
    </row>
    <row r="278" customFormat="false" ht="31.5" hidden="false" customHeight="false" outlineLevel="0" collapsed="false">
      <c r="A278" s="25" t="s">
        <v>69</v>
      </c>
      <c r="B278" s="26" t="s">
        <v>202</v>
      </c>
      <c r="C278" s="26" t="s">
        <v>13</v>
      </c>
      <c r="D278" s="26" t="s">
        <v>206</v>
      </c>
      <c r="E278" s="26" t="s">
        <v>16</v>
      </c>
      <c r="F278" s="35" t="n">
        <f aca="false">F279</f>
        <v>60983.6</v>
      </c>
      <c r="G278" s="35" t="n">
        <f aca="false">G279</f>
        <v>60647.6</v>
      </c>
      <c r="H278" s="35" t="n">
        <f aca="false">H279</f>
        <v>59134</v>
      </c>
      <c r="I278" s="109" t="n">
        <f aca="false">H278/G278%</f>
        <v>97.5042705729493</v>
      </c>
    </row>
    <row r="279" customFormat="false" ht="31.5" hidden="false" customHeight="false" outlineLevel="0" collapsed="false">
      <c r="A279" s="21" t="s">
        <v>71</v>
      </c>
      <c r="B279" s="32" t="s">
        <v>202</v>
      </c>
      <c r="C279" s="32" t="s">
        <v>13</v>
      </c>
      <c r="D279" s="22" t="s">
        <v>206</v>
      </c>
      <c r="E279" s="22" t="s">
        <v>72</v>
      </c>
      <c r="F279" s="36" t="n">
        <f aca="false">F281+F280</f>
        <v>60983.6</v>
      </c>
      <c r="G279" s="36" t="n">
        <f aca="false">G281+G280</f>
        <v>60647.6</v>
      </c>
      <c r="H279" s="36" t="n">
        <f aca="false">H281+H280</f>
        <v>59134</v>
      </c>
      <c r="I279" s="109" t="n">
        <f aca="false">H279/G279%</f>
        <v>97.5042705729493</v>
      </c>
    </row>
    <row r="280" customFormat="false" ht="31.5" hidden="false" customHeight="false" outlineLevel="0" collapsed="false">
      <c r="A280" s="21" t="s">
        <v>81</v>
      </c>
      <c r="B280" s="32" t="s">
        <v>202</v>
      </c>
      <c r="C280" s="32" t="s">
        <v>13</v>
      </c>
      <c r="D280" s="22" t="s">
        <v>206</v>
      </c>
      <c r="E280" s="22" t="n">
        <v>601</v>
      </c>
      <c r="F280" s="24" t="n">
        <f aca="false">33734+8132+185</f>
        <v>42051</v>
      </c>
      <c r="G280" s="24" t="n">
        <f aca="false">33734+8132+185-2</f>
        <v>42049</v>
      </c>
      <c r="H280" s="24" t="n">
        <v>40576</v>
      </c>
      <c r="I280" s="109" t="n">
        <f aca="false">H280/G280%</f>
        <v>96.4969440414754</v>
      </c>
    </row>
    <row r="281" customFormat="false" ht="47.25" hidden="false" customHeight="false" outlineLevel="0" collapsed="false">
      <c r="A281" s="21" t="s">
        <v>207</v>
      </c>
      <c r="B281" s="32" t="s">
        <v>202</v>
      </c>
      <c r="C281" s="32" t="s">
        <v>13</v>
      </c>
      <c r="D281" s="22" t="s">
        <v>206</v>
      </c>
      <c r="E281" s="22" t="n">
        <v>701</v>
      </c>
      <c r="F281" s="36" t="n">
        <f aca="false">SUM(F283:F288)</f>
        <v>18932.6</v>
      </c>
      <c r="G281" s="36" t="n">
        <f aca="false">SUM(G283:G288)</f>
        <v>18598.6</v>
      </c>
      <c r="H281" s="36" t="n">
        <f aca="false">SUM(H283:H288)</f>
        <v>18558</v>
      </c>
      <c r="I281" s="109" t="n">
        <f aca="false">H281/G281%</f>
        <v>99.7817039992258</v>
      </c>
    </row>
    <row r="282" customFormat="false" ht="15.75" hidden="false" customHeight="false" outlineLevel="0" collapsed="false">
      <c r="A282" s="21" t="s">
        <v>41</v>
      </c>
      <c r="B282" s="32"/>
      <c r="C282" s="32"/>
      <c r="D282" s="22"/>
      <c r="E282" s="22"/>
      <c r="F282" s="24"/>
      <c r="G282" s="24"/>
      <c r="H282" s="24"/>
      <c r="I282" s="109"/>
    </row>
    <row r="283" customFormat="false" ht="141.75" hidden="false" customHeight="false" outlineLevel="0" collapsed="false">
      <c r="A283" s="28" t="s">
        <v>521</v>
      </c>
      <c r="B283" s="32" t="s">
        <v>202</v>
      </c>
      <c r="C283" s="32" t="s">
        <v>13</v>
      </c>
      <c r="D283" s="22" t="s">
        <v>206</v>
      </c>
      <c r="E283" s="22" t="n">
        <v>701</v>
      </c>
      <c r="F283" s="24" t="n">
        <v>113</v>
      </c>
      <c r="G283" s="24" t="n">
        <v>86</v>
      </c>
      <c r="H283" s="24" t="n">
        <v>52</v>
      </c>
      <c r="I283" s="109" t="n">
        <f aca="false">H283/G283%</f>
        <v>60.4651162790698</v>
      </c>
    </row>
    <row r="284" customFormat="false" ht="63" hidden="false" customHeight="false" outlineLevel="0" collapsed="false">
      <c r="A284" s="28" t="s">
        <v>209</v>
      </c>
      <c r="B284" s="32" t="s">
        <v>202</v>
      </c>
      <c r="C284" s="32" t="s">
        <v>13</v>
      </c>
      <c r="D284" s="22" t="s">
        <v>206</v>
      </c>
      <c r="E284" s="22" t="n">
        <v>701</v>
      </c>
      <c r="F284" s="24" t="n">
        <v>42</v>
      </c>
      <c r="G284" s="24" t="n">
        <v>91</v>
      </c>
      <c r="H284" s="24" t="n">
        <v>87</v>
      </c>
      <c r="I284" s="109" t="n">
        <f aca="false">H284/G284%</f>
        <v>95.6043956043956</v>
      </c>
    </row>
    <row r="285" customFormat="false" ht="174.75" hidden="false" customHeight="true" outlineLevel="0" collapsed="false">
      <c r="A285" s="28" t="s">
        <v>210</v>
      </c>
      <c r="B285" s="32" t="s">
        <v>202</v>
      </c>
      <c r="C285" s="32" t="s">
        <v>13</v>
      </c>
      <c r="D285" s="22" t="s">
        <v>206</v>
      </c>
      <c r="E285" s="22" t="n">
        <v>701</v>
      </c>
      <c r="F285" s="24" t="n">
        <f aca="false">756+16</f>
        <v>772</v>
      </c>
      <c r="G285" s="24" t="n">
        <v>312</v>
      </c>
      <c r="H285" s="24" t="n">
        <v>312</v>
      </c>
      <c r="I285" s="109" t="n">
        <f aca="false">H285/G285%</f>
        <v>100</v>
      </c>
    </row>
    <row r="286" customFormat="false" ht="78.75" hidden="false" customHeight="false" outlineLevel="0" collapsed="false">
      <c r="A286" s="41" t="s">
        <v>211</v>
      </c>
      <c r="B286" s="32" t="s">
        <v>202</v>
      </c>
      <c r="C286" s="32" t="s">
        <v>13</v>
      </c>
      <c r="D286" s="22" t="s">
        <v>206</v>
      </c>
      <c r="E286" s="22" t="n">
        <v>701</v>
      </c>
      <c r="F286" s="24" t="n">
        <f aca="false">12314+1634-185</f>
        <v>13763</v>
      </c>
      <c r="G286" s="24" t="n">
        <v>13882</v>
      </c>
      <c r="H286" s="24" t="n">
        <v>13882</v>
      </c>
      <c r="I286" s="109" t="n">
        <f aca="false">H286/G286%</f>
        <v>100</v>
      </c>
    </row>
    <row r="287" customFormat="false" ht="110.25" hidden="false" customHeight="false" outlineLevel="0" collapsed="false">
      <c r="A287" s="28" t="s">
        <v>228</v>
      </c>
      <c r="B287" s="32" t="s">
        <v>202</v>
      </c>
      <c r="C287" s="32" t="s">
        <v>13</v>
      </c>
      <c r="D287" s="22" t="s">
        <v>206</v>
      </c>
      <c r="E287" s="22" t="n">
        <v>701</v>
      </c>
      <c r="F287" s="38" t="n">
        <v>42.6</v>
      </c>
      <c r="G287" s="38" t="n">
        <v>27.6</v>
      </c>
      <c r="H287" s="38" t="n">
        <v>25</v>
      </c>
      <c r="I287" s="109" t="n">
        <f aca="false">H287/G287%</f>
        <v>90.5797101449275</v>
      </c>
    </row>
    <row r="288" customFormat="false" ht="47.25" hidden="false" customHeight="false" outlineLevel="0" collapsed="false">
      <c r="A288" s="41" t="s">
        <v>275</v>
      </c>
      <c r="B288" s="32" t="s">
        <v>202</v>
      </c>
      <c r="C288" s="32" t="s">
        <v>13</v>
      </c>
      <c r="D288" s="22" t="s">
        <v>206</v>
      </c>
      <c r="E288" s="22" t="n">
        <v>701</v>
      </c>
      <c r="F288" s="24" t="n">
        <v>4200</v>
      </c>
      <c r="G288" s="24" t="n">
        <v>4200</v>
      </c>
      <c r="H288" s="24" t="n">
        <v>4200</v>
      </c>
      <c r="I288" s="109" t="n">
        <f aca="false">H288/G288%</f>
        <v>100</v>
      </c>
    </row>
    <row r="289" s="30" customFormat="true" ht="31.5" hidden="false" customHeight="false" outlineLevel="0" collapsed="false">
      <c r="A289" s="18" t="s">
        <v>94</v>
      </c>
      <c r="B289" s="19" t="s">
        <v>202</v>
      </c>
      <c r="C289" s="19" t="s">
        <v>13</v>
      </c>
      <c r="D289" s="19" t="s">
        <v>95</v>
      </c>
      <c r="E289" s="19" t="s">
        <v>16</v>
      </c>
      <c r="F289" s="45" t="n">
        <f aca="false">F290</f>
        <v>179000</v>
      </c>
      <c r="G289" s="45" t="n">
        <f aca="false">G290</f>
        <v>152000</v>
      </c>
      <c r="H289" s="45" t="n">
        <f aca="false">H290</f>
        <v>149638</v>
      </c>
      <c r="I289" s="111" t="n">
        <f aca="false">H289/G289%</f>
        <v>98.446052631579</v>
      </c>
    </row>
    <row r="290" s="50" customFormat="true" ht="47.25" hidden="false" customHeight="false" outlineLevel="0" collapsed="false">
      <c r="A290" s="46" t="s">
        <v>216</v>
      </c>
      <c r="B290" s="47" t="s">
        <v>202</v>
      </c>
      <c r="C290" s="47" t="s">
        <v>13</v>
      </c>
      <c r="D290" s="47" t="s">
        <v>217</v>
      </c>
      <c r="E290" s="47" t="s">
        <v>16</v>
      </c>
      <c r="F290" s="48" t="n">
        <f aca="false">F291</f>
        <v>179000</v>
      </c>
      <c r="G290" s="48" t="n">
        <f aca="false">G291</f>
        <v>152000</v>
      </c>
      <c r="H290" s="48" t="n">
        <f aca="false">H291</f>
        <v>149638</v>
      </c>
      <c r="I290" s="114" t="n">
        <f aca="false">H290/G290%</f>
        <v>98.446052631579</v>
      </c>
    </row>
    <row r="291" customFormat="false" ht="15.75" hidden="false" customHeight="false" outlineLevel="0" collapsed="false">
      <c r="A291" s="31" t="s">
        <v>159</v>
      </c>
      <c r="B291" s="32" t="s">
        <v>202</v>
      </c>
      <c r="C291" s="32" t="s">
        <v>13</v>
      </c>
      <c r="D291" s="22" t="s">
        <v>217</v>
      </c>
      <c r="E291" s="22" t="s">
        <v>160</v>
      </c>
      <c r="F291" s="24" t="n">
        <f aca="false">F292</f>
        <v>179000</v>
      </c>
      <c r="G291" s="24" t="n">
        <f aca="false">G292</f>
        <v>152000</v>
      </c>
      <c r="H291" s="24" t="n">
        <f aca="false">H292</f>
        <v>149638</v>
      </c>
      <c r="I291" s="109" t="n">
        <f aca="false">H291/G291%</f>
        <v>98.446052631579</v>
      </c>
    </row>
    <row r="292" customFormat="false" ht="31.5" hidden="false" customHeight="false" outlineLevel="0" collapsed="false">
      <c r="A292" s="31" t="s">
        <v>161</v>
      </c>
      <c r="B292" s="32" t="s">
        <v>202</v>
      </c>
      <c r="C292" s="32" t="s">
        <v>13</v>
      </c>
      <c r="D292" s="22" t="s">
        <v>217</v>
      </c>
      <c r="E292" s="22" t="s">
        <v>162</v>
      </c>
      <c r="F292" s="24" t="n">
        <f aca="false">2000+177000</f>
        <v>179000</v>
      </c>
      <c r="G292" s="24" t="n">
        <f aca="false">2000+150000</f>
        <v>152000</v>
      </c>
      <c r="H292" s="24" t="n">
        <v>149638</v>
      </c>
      <c r="I292" s="109" t="n">
        <f aca="false">H292/G292%</f>
        <v>98.446052631579</v>
      </c>
    </row>
    <row r="293" customFormat="false" ht="15.75" hidden="false" customHeight="false" outlineLevel="0" collapsed="false">
      <c r="A293" s="15" t="s">
        <v>218</v>
      </c>
      <c r="B293" s="16" t="s">
        <v>202</v>
      </c>
      <c r="C293" s="16" t="s">
        <v>23</v>
      </c>
      <c r="D293" s="16" t="s">
        <v>15</v>
      </c>
      <c r="E293" s="16" t="s">
        <v>16</v>
      </c>
      <c r="F293" s="29" t="n">
        <f aca="false">F294+F320+F334+F338+F330</f>
        <v>231656.2</v>
      </c>
      <c r="G293" s="29" t="n">
        <f aca="false">G294+G320+G334+G338+G330</f>
        <v>230934.5</v>
      </c>
      <c r="H293" s="29" t="n">
        <f aca="false">H294+H320+H334+H338+H330</f>
        <v>227692</v>
      </c>
      <c r="I293" s="107" t="n">
        <f aca="false">H293/G293%</f>
        <v>98.5959222203699</v>
      </c>
    </row>
    <row r="294" customFormat="false" ht="31.5" hidden="false" customHeight="false" outlineLevel="0" collapsed="false">
      <c r="A294" s="18" t="s">
        <v>219</v>
      </c>
      <c r="B294" s="19" t="s">
        <v>202</v>
      </c>
      <c r="C294" s="19" t="s">
        <v>23</v>
      </c>
      <c r="D294" s="19" t="s">
        <v>220</v>
      </c>
      <c r="E294" s="19" t="s">
        <v>16</v>
      </c>
      <c r="F294" s="34" t="n">
        <f aca="false">F295</f>
        <v>186831.8</v>
      </c>
      <c r="G294" s="34" t="n">
        <f aca="false">G295</f>
        <v>187905.1</v>
      </c>
      <c r="H294" s="34" t="n">
        <f aca="false">H295</f>
        <v>185547</v>
      </c>
      <c r="I294" s="111" t="n">
        <f aca="false">H294/G294%</f>
        <v>98.745058010666</v>
      </c>
    </row>
    <row r="295" customFormat="false" ht="31.5" hidden="false" customHeight="false" outlineLevel="0" collapsed="false">
      <c r="A295" s="25" t="s">
        <v>69</v>
      </c>
      <c r="B295" s="26" t="s">
        <v>202</v>
      </c>
      <c r="C295" s="26" t="s">
        <v>23</v>
      </c>
      <c r="D295" s="26" t="s">
        <v>221</v>
      </c>
      <c r="E295" s="26" t="s">
        <v>16</v>
      </c>
      <c r="F295" s="35" t="n">
        <f aca="false">F296</f>
        <v>186831.8</v>
      </c>
      <c r="G295" s="35" t="n">
        <f aca="false">G296</f>
        <v>187905.1</v>
      </c>
      <c r="H295" s="35" t="n">
        <f aca="false">H296</f>
        <v>185547</v>
      </c>
      <c r="I295" s="109" t="n">
        <f aca="false">H295/G295%</f>
        <v>98.745058010666</v>
      </c>
    </row>
    <row r="296" customFormat="false" ht="31.5" hidden="false" customHeight="false" outlineLevel="0" collapsed="false">
      <c r="A296" s="21" t="s">
        <v>71</v>
      </c>
      <c r="B296" s="22" t="s">
        <v>202</v>
      </c>
      <c r="C296" s="22" t="s">
        <v>23</v>
      </c>
      <c r="D296" s="22" t="s">
        <v>221</v>
      </c>
      <c r="E296" s="22" t="s">
        <v>72</v>
      </c>
      <c r="F296" s="36" t="n">
        <f aca="false">F298+F297</f>
        <v>186831.8</v>
      </c>
      <c r="G296" s="36" t="n">
        <f aca="false">G298+G297</f>
        <v>187905.1</v>
      </c>
      <c r="H296" s="36" t="n">
        <f aca="false">H298+H297</f>
        <v>185547</v>
      </c>
      <c r="I296" s="109" t="n">
        <f aca="false">H296/G296%</f>
        <v>98.745058010666</v>
      </c>
    </row>
    <row r="297" customFormat="false" ht="31.5" hidden="false" customHeight="false" outlineLevel="0" collapsed="false">
      <c r="A297" s="21" t="s">
        <v>81</v>
      </c>
      <c r="B297" s="22" t="s">
        <v>202</v>
      </c>
      <c r="C297" s="22" t="s">
        <v>23</v>
      </c>
      <c r="D297" s="22" t="s">
        <v>221</v>
      </c>
      <c r="E297" s="22" t="n">
        <v>601</v>
      </c>
      <c r="F297" s="24" t="n">
        <v>28365</v>
      </c>
      <c r="G297" s="24" t="n">
        <v>30706</v>
      </c>
      <c r="H297" s="24" t="n">
        <v>29897</v>
      </c>
      <c r="I297" s="109" t="n">
        <f aca="false">H297/G297%</f>
        <v>97.3653357649971</v>
      </c>
    </row>
    <row r="298" customFormat="false" ht="47.25" hidden="false" customHeight="false" outlineLevel="0" collapsed="false">
      <c r="A298" s="21" t="s">
        <v>207</v>
      </c>
      <c r="B298" s="22" t="s">
        <v>202</v>
      </c>
      <c r="C298" s="22" t="s">
        <v>23</v>
      </c>
      <c r="D298" s="22" t="s">
        <v>221</v>
      </c>
      <c r="E298" s="22" t="n">
        <v>701</v>
      </c>
      <c r="F298" s="36" t="n">
        <f aca="false">F300+F309+F310+F311+F312+F313+F317+F318+F319</f>
        <v>158466.8</v>
      </c>
      <c r="G298" s="36" t="n">
        <f aca="false">G300+G309+G310+G311+G312+G313+G317+G318+G319</f>
        <v>157199.1</v>
      </c>
      <c r="H298" s="36" t="n">
        <f aca="false">H300+H309+H310+H311+H312+H313+H317+H318+H319</f>
        <v>155650</v>
      </c>
      <c r="I298" s="109" t="n">
        <f aca="false">H298/G298%</f>
        <v>99.0145617882036</v>
      </c>
    </row>
    <row r="299" customFormat="false" ht="15.75" hidden="false" customHeight="false" outlineLevel="0" collapsed="false">
      <c r="A299" s="21" t="s">
        <v>41</v>
      </c>
      <c r="B299" s="22"/>
      <c r="C299" s="22"/>
      <c r="D299" s="22"/>
      <c r="E299" s="22"/>
      <c r="F299" s="24"/>
      <c r="G299" s="24"/>
      <c r="H299" s="24"/>
      <c r="I299" s="109"/>
    </row>
    <row r="300" customFormat="false" ht="63" hidden="false" customHeight="false" outlineLevel="0" collapsed="false">
      <c r="A300" s="41" t="s">
        <v>522</v>
      </c>
      <c r="B300" s="22" t="s">
        <v>202</v>
      </c>
      <c r="C300" s="22" t="s">
        <v>23</v>
      </c>
      <c r="D300" s="22" t="s">
        <v>221</v>
      </c>
      <c r="E300" s="22" t="n">
        <v>701</v>
      </c>
      <c r="F300" s="24" t="n">
        <f aca="false">F302+F305</f>
        <v>144506</v>
      </c>
      <c r="G300" s="38" t="n">
        <f aca="false">G302+G305</f>
        <v>143054.3</v>
      </c>
      <c r="H300" s="24" t="n">
        <f aca="false">H302+H305</f>
        <v>143017</v>
      </c>
      <c r="I300" s="109" t="n">
        <f aca="false">H300/G300%</f>
        <v>99.9739259847485</v>
      </c>
    </row>
    <row r="301" customFormat="false" ht="15.75" hidden="false" customHeight="false" outlineLevel="0" collapsed="false">
      <c r="A301" s="41" t="s">
        <v>41</v>
      </c>
      <c r="B301" s="22"/>
      <c r="C301" s="22"/>
      <c r="D301" s="22"/>
      <c r="E301" s="22"/>
      <c r="F301" s="24"/>
      <c r="G301" s="38"/>
      <c r="H301" s="24"/>
      <c r="I301" s="109"/>
    </row>
    <row r="302" customFormat="false" ht="31.5" hidden="false" customHeight="false" outlineLevel="0" collapsed="false">
      <c r="A302" s="28" t="s">
        <v>222</v>
      </c>
      <c r="B302" s="22" t="s">
        <v>202</v>
      </c>
      <c r="C302" s="22" t="s">
        <v>23</v>
      </c>
      <c r="D302" s="22" t="s">
        <v>221</v>
      </c>
      <c r="E302" s="22" t="n">
        <v>701</v>
      </c>
      <c r="F302" s="24" t="n">
        <f aca="false">133508+2239+1275</f>
        <v>137022</v>
      </c>
      <c r="G302" s="38" t="n">
        <f aca="false">134735.3+G304</f>
        <v>136974.3</v>
      </c>
      <c r="H302" s="24" t="n">
        <f aca="false">134713+H304</f>
        <v>136952</v>
      </c>
      <c r="I302" s="109" t="n">
        <f aca="false">H302/G302%</f>
        <v>99.9837195736719</v>
      </c>
    </row>
    <row r="303" customFormat="false" ht="15.75" hidden="false" customHeight="false" outlineLevel="0" collapsed="false">
      <c r="A303" s="123" t="s">
        <v>128</v>
      </c>
      <c r="B303" s="22"/>
      <c r="C303" s="22"/>
      <c r="D303" s="22"/>
      <c r="E303" s="22"/>
      <c r="F303" s="24"/>
      <c r="G303" s="24"/>
      <c r="H303" s="24"/>
      <c r="I303" s="109"/>
    </row>
    <row r="304" customFormat="false" ht="47.25" hidden="false" customHeight="false" outlineLevel="0" collapsed="false">
      <c r="A304" s="28" t="s">
        <v>523</v>
      </c>
      <c r="B304" s="22" t="s">
        <v>202</v>
      </c>
      <c r="C304" s="22" t="s">
        <v>23</v>
      </c>
      <c r="D304" s="22" t="s">
        <v>221</v>
      </c>
      <c r="E304" s="22" t="n">
        <v>701</v>
      </c>
      <c r="F304" s="24" t="n">
        <v>2239</v>
      </c>
      <c r="G304" s="24" t="n">
        <v>2239</v>
      </c>
      <c r="H304" s="24" t="n">
        <v>2239</v>
      </c>
      <c r="I304" s="109" t="n">
        <f aca="false">H304/G304%</f>
        <v>100</v>
      </c>
    </row>
    <row r="305" customFormat="false" ht="126" hidden="false" customHeight="false" outlineLevel="0" collapsed="false">
      <c r="A305" s="28" t="s">
        <v>524</v>
      </c>
      <c r="B305" s="22" t="s">
        <v>202</v>
      </c>
      <c r="C305" s="22" t="s">
        <v>23</v>
      </c>
      <c r="D305" s="22" t="s">
        <v>221</v>
      </c>
      <c r="E305" s="22" t="n">
        <v>701</v>
      </c>
      <c r="F305" s="24" t="n">
        <f aca="false">4425+1404+1538+117</f>
        <v>7484</v>
      </c>
      <c r="G305" s="24" t="n">
        <f aca="false">4542+1538</f>
        <v>6080</v>
      </c>
      <c r="H305" s="24" t="n">
        <f aca="false">4541+1524</f>
        <v>6065</v>
      </c>
      <c r="I305" s="109" t="n">
        <f aca="false">H305/G305%</f>
        <v>99.7532894736842</v>
      </c>
    </row>
    <row r="306" customFormat="false" ht="15.75" hidden="false" customHeight="false" outlineLevel="0" collapsed="false">
      <c r="A306" s="123" t="s">
        <v>128</v>
      </c>
      <c r="B306" s="22"/>
      <c r="C306" s="22"/>
      <c r="D306" s="22"/>
      <c r="E306" s="22"/>
      <c r="F306" s="24"/>
      <c r="G306" s="24"/>
      <c r="H306" s="24"/>
      <c r="I306" s="109"/>
    </row>
    <row r="307" customFormat="false" ht="15.75" hidden="false" customHeight="false" outlineLevel="0" collapsed="false">
      <c r="A307" s="28" t="s">
        <v>224</v>
      </c>
      <c r="B307" s="22" t="s">
        <v>202</v>
      </c>
      <c r="C307" s="22" t="s">
        <v>23</v>
      </c>
      <c r="D307" s="22" t="s">
        <v>221</v>
      </c>
      <c r="E307" s="22" t="n">
        <v>701</v>
      </c>
      <c r="F307" s="24" t="n">
        <f aca="false">1404</f>
        <v>1404</v>
      </c>
      <c r="G307" s="24"/>
      <c r="H307" s="24"/>
      <c r="I307" s="109"/>
    </row>
    <row r="308" customFormat="false" ht="15.75" hidden="false" customHeight="false" outlineLevel="0" collapsed="false">
      <c r="A308" s="28" t="s">
        <v>225</v>
      </c>
      <c r="B308" s="22" t="s">
        <v>202</v>
      </c>
      <c r="C308" s="22" t="s">
        <v>23</v>
      </c>
      <c r="D308" s="22" t="s">
        <v>221</v>
      </c>
      <c r="E308" s="22" t="n">
        <v>701</v>
      </c>
      <c r="F308" s="24" t="n">
        <v>1538</v>
      </c>
      <c r="G308" s="24" t="n">
        <v>1538</v>
      </c>
      <c r="H308" s="24" t="n">
        <v>1524</v>
      </c>
      <c r="I308" s="109" t="n">
        <f aca="false">H308/G308%</f>
        <v>99.0897269180754</v>
      </c>
    </row>
    <row r="309" customFormat="false" ht="141.75" hidden="false" customHeight="false" outlineLevel="0" collapsed="false">
      <c r="A309" s="28" t="s">
        <v>521</v>
      </c>
      <c r="B309" s="22" t="s">
        <v>202</v>
      </c>
      <c r="C309" s="22" t="s">
        <v>23</v>
      </c>
      <c r="D309" s="22" t="s">
        <v>221</v>
      </c>
      <c r="E309" s="22" t="n">
        <v>701</v>
      </c>
      <c r="F309" s="24" t="n">
        <v>346</v>
      </c>
      <c r="G309" s="24" t="n">
        <v>370</v>
      </c>
      <c r="H309" s="24" t="n">
        <v>350</v>
      </c>
      <c r="I309" s="109" t="n">
        <f aca="false">H309/G309%</f>
        <v>94.5945945945946</v>
      </c>
    </row>
    <row r="310" customFormat="false" ht="141.75" hidden="false" customHeight="false" outlineLevel="0" collapsed="false">
      <c r="A310" s="28" t="s">
        <v>226</v>
      </c>
      <c r="B310" s="22" t="s">
        <v>202</v>
      </c>
      <c r="C310" s="22" t="s">
        <v>23</v>
      </c>
      <c r="D310" s="22" t="s">
        <v>221</v>
      </c>
      <c r="E310" s="22" t="n">
        <v>701</v>
      </c>
      <c r="F310" s="24" t="n">
        <v>356</v>
      </c>
      <c r="G310" s="24" t="n">
        <v>356</v>
      </c>
      <c r="H310" s="24" t="n">
        <v>353</v>
      </c>
      <c r="I310" s="109" t="n">
        <f aca="false">H310/G310%</f>
        <v>99.1573033707865</v>
      </c>
    </row>
    <row r="311" customFormat="false" ht="99.75" hidden="false" customHeight="true" outlineLevel="0" collapsed="false">
      <c r="A311" s="28" t="s">
        <v>228</v>
      </c>
      <c r="B311" s="22" t="s">
        <v>202</v>
      </c>
      <c r="C311" s="22" t="s">
        <v>23</v>
      </c>
      <c r="D311" s="22" t="s">
        <v>221</v>
      </c>
      <c r="E311" s="22" t="n">
        <v>701</v>
      </c>
      <c r="F311" s="38" t="n">
        <v>86.2</v>
      </c>
      <c r="G311" s="38" t="n">
        <v>108.2</v>
      </c>
      <c r="H311" s="38" t="n">
        <v>108</v>
      </c>
      <c r="I311" s="109" t="n">
        <f aca="false">H311/G311%</f>
        <v>99.815157116451</v>
      </c>
    </row>
    <row r="312" customFormat="false" ht="63" hidden="false" customHeight="false" outlineLevel="0" collapsed="false">
      <c r="A312" s="28" t="s">
        <v>229</v>
      </c>
      <c r="B312" s="22" t="s">
        <v>202</v>
      </c>
      <c r="C312" s="22" t="s">
        <v>23</v>
      </c>
      <c r="D312" s="22" t="s">
        <v>221</v>
      </c>
      <c r="E312" s="22" t="n">
        <v>701</v>
      </c>
      <c r="F312" s="24" t="n">
        <v>62</v>
      </c>
      <c r="G312" s="24" t="n">
        <v>200</v>
      </c>
      <c r="H312" s="24" t="n">
        <v>62</v>
      </c>
      <c r="I312" s="109" t="n">
        <f aca="false">H312/G312%</f>
        <v>31</v>
      </c>
    </row>
    <row r="313" customFormat="false" ht="63" hidden="false" customHeight="false" outlineLevel="0" collapsed="false">
      <c r="A313" s="28" t="s">
        <v>525</v>
      </c>
      <c r="B313" s="22" t="s">
        <v>202</v>
      </c>
      <c r="C313" s="22" t="s">
        <v>23</v>
      </c>
      <c r="D313" s="22" t="s">
        <v>221</v>
      </c>
      <c r="E313" s="22" t="n">
        <v>701</v>
      </c>
      <c r="F313" s="24" t="n">
        <f aca="false">F315+F316</f>
        <v>7142</v>
      </c>
      <c r="G313" s="24" t="n">
        <f aca="false">G315+G316</f>
        <v>7142</v>
      </c>
      <c r="H313" s="24" t="n">
        <f aca="false">H315+H316</f>
        <v>7141</v>
      </c>
      <c r="I313" s="109" t="n">
        <f aca="false">H313/G313%</f>
        <v>99.9859983197984</v>
      </c>
    </row>
    <row r="314" customFormat="false" ht="15.75" hidden="false" customHeight="false" outlineLevel="0" collapsed="false">
      <c r="A314" s="28" t="s">
        <v>41</v>
      </c>
      <c r="B314" s="22"/>
      <c r="C314" s="22"/>
      <c r="D314" s="22"/>
      <c r="E314" s="22"/>
      <c r="F314" s="24"/>
      <c r="G314" s="24"/>
      <c r="H314" s="24"/>
      <c r="I314" s="109"/>
    </row>
    <row r="315" customFormat="false" ht="31.5" hidden="false" customHeight="false" outlineLevel="0" collapsed="false">
      <c r="A315" s="28" t="s">
        <v>526</v>
      </c>
      <c r="B315" s="22" t="s">
        <v>202</v>
      </c>
      <c r="C315" s="22" t="s">
        <v>23</v>
      </c>
      <c r="D315" s="22" t="s">
        <v>221</v>
      </c>
      <c r="E315" s="22" t="n">
        <v>701</v>
      </c>
      <c r="F315" s="24" t="n">
        <f aca="false">6790+138</f>
        <v>6928</v>
      </c>
      <c r="G315" s="24" t="n">
        <f aca="false">6790+138</f>
        <v>6928</v>
      </c>
      <c r="H315" s="24" t="n">
        <f aca="false">6790+138</f>
        <v>6928</v>
      </c>
      <c r="I315" s="109" t="n">
        <f aca="false">H315/G315%</f>
        <v>100</v>
      </c>
    </row>
    <row r="316" customFormat="false" ht="110.25" hidden="false" customHeight="false" outlineLevel="0" collapsed="false">
      <c r="A316" s="28" t="s">
        <v>527</v>
      </c>
      <c r="B316" s="22" t="s">
        <v>202</v>
      </c>
      <c r="C316" s="22" t="s">
        <v>23</v>
      </c>
      <c r="D316" s="22" t="s">
        <v>221</v>
      </c>
      <c r="E316" s="22" t="n">
        <v>701</v>
      </c>
      <c r="F316" s="24" t="n">
        <f aca="false">210+4</f>
        <v>214</v>
      </c>
      <c r="G316" s="24" t="n">
        <f aca="false">210+4</f>
        <v>214</v>
      </c>
      <c r="H316" s="24" t="n">
        <v>213</v>
      </c>
      <c r="I316" s="109" t="n">
        <f aca="false">H316/G316%</f>
        <v>99.5327102803738</v>
      </c>
    </row>
    <row r="317" customFormat="false" ht="110.25" hidden="false" customHeight="false" outlineLevel="0" collapsed="false">
      <c r="A317" s="28" t="s">
        <v>528</v>
      </c>
      <c r="B317" s="22" t="s">
        <v>202</v>
      </c>
      <c r="C317" s="22" t="s">
        <v>23</v>
      </c>
      <c r="D317" s="22" t="s">
        <v>221</v>
      </c>
      <c r="E317" s="22" t="n">
        <v>701</v>
      </c>
      <c r="F317" s="38" t="n">
        <f aca="false">1298.6+35</f>
        <v>1333.6</v>
      </c>
      <c r="G317" s="38" t="n">
        <v>1333.6</v>
      </c>
      <c r="H317" s="38" t="n">
        <v>35</v>
      </c>
      <c r="I317" s="109" t="n">
        <f aca="false">H317/G317%</f>
        <v>2.624475104979</v>
      </c>
    </row>
    <row r="318" customFormat="false" ht="63" hidden="false" customHeight="false" outlineLevel="0" collapsed="false">
      <c r="A318" s="28" t="s">
        <v>529</v>
      </c>
      <c r="B318" s="22" t="s">
        <v>202</v>
      </c>
      <c r="C318" s="22" t="s">
        <v>23</v>
      </c>
      <c r="D318" s="22" t="s">
        <v>221</v>
      </c>
      <c r="E318" s="22" t="n">
        <v>701</v>
      </c>
      <c r="F318" s="24" t="n">
        <v>835</v>
      </c>
      <c r="G318" s="24" t="n">
        <v>835</v>
      </c>
      <c r="H318" s="24" t="n">
        <v>835</v>
      </c>
      <c r="I318" s="109" t="n">
        <f aca="false">H318/G318%</f>
        <v>100</v>
      </c>
    </row>
    <row r="319" customFormat="false" ht="47.25" hidden="false" customHeight="false" outlineLevel="0" collapsed="false">
      <c r="A319" s="28" t="s">
        <v>275</v>
      </c>
      <c r="B319" s="22" t="s">
        <v>202</v>
      </c>
      <c r="C319" s="22" t="s">
        <v>23</v>
      </c>
      <c r="D319" s="22" t="s">
        <v>221</v>
      </c>
      <c r="E319" s="22" t="n">
        <v>701</v>
      </c>
      <c r="F319" s="24" t="n">
        <v>3800</v>
      </c>
      <c r="G319" s="24" t="n">
        <v>3800</v>
      </c>
      <c r="H319" s="24" t="n">
        <v>3749</v>
      </c>
      <c r="I319" s="109" t="n">
        <f aca="false">H319/G319%</f>
        <v>98.6578947368421</v>
      </c>
    </row>
    <row r="320" customFormat="false" ht="21.75" hidden="false" customHeight="true" outlineLevel="0" collapsed="false">
      <c r="A320" s="18" t="s">
        <v>234</v>
      </c>
      <c r="B320" s="19" t="s">
        <v>202</v>
      </c>
      <c r="C320" s="19" t="s">
        <v>23</v>
      </c>
      <c r="D320" s="19" t="s">
        <v>235</v>
      </c>
      <c r="E320" s="19" t="s">
        <v>16</v>
      </c>
      <c r="F320" s="20" t="n">
        <f aca="false">F321</f>
        <v>41013</v>
      </c>
      <c r="G320" s="20" t="n">
        <f aca="false">G321</f>
        <v>37814</v>
      </c>
      <c r="H320" s="20" t="n">
        <f aca="false">H321</f>
        <v>37257</v>
      </c>
      <c r="I320" s="111" t="n">
        <f aca="false">H320/G320%</f>
        <v>98.5270005817951</v>
      </c>
    </row>
    <row r="321" customFormat="false" ht="31.5" hidden="false" customHeight="false" outlineLevel="0" collapsed="false">
      <c r="A321" s="25" t="s">
        <v>69</v>
      </c>
      <c r="B321" s="26" t="s">
        <v>202</v>
      </c>
      <c r="C321" s="26" t="s">
        <v>23</v>
      </c>
      <c r="D321" s="26" t="s">
        <v>236</v>
      </c>
      <c r="E321" s="26" t="s">
        <v>16</v>
      </c>
      <c r="F321" s="27" t="n">
        <f aca="false">F322</f>
        <v>41013</v>
      </c>
      <c r="G321" s="27" t="n">
        <f aca="false">G322</f>
        <v>37814</v>
      </c>
      <c r="H321" s="27" t="n">
        <f aca="false">H322</f>
        <v>37257</v>
      </c>
      <c r="I321" s="109" t="n">
        <f aca="false">H321/G321%</f>
        <v>98.5270005817951</v>
      </c>
    </row>
    <row r="322" customFormat="false" ht="31.5" hidden="false" customHeight="false" outlineLevel="0" collapsed="false">
      <c r="A322" s="21" t="s">
        <v>71</v>
      </c>
      <c r="B322" s="22" t="s">
        <v>202</v>
      </c>
      <c r="C322" s="22" t="s">
        <v>23</v>
      </c>
      <c r="D322" s="22" t="s">
        <v>236</v>
      </c>
      <c r="E322" s="22" t="s">
        <v>72</v>
      </c>
      <c r="F322" s="23" t="n">
        <f aca="false">F324+F323</f>
        <v>41013</v>
      </c>
      <c r="G322" s="23" t="n">
        <f aca="false">G324+G323</f>
        <v>37814</v>
      </c>
      <c r="H322" s="23" t="n">
        <f aca="false">H324+H323</f>
        <v>37257</v>
      </c>
      <c r="I322" s="109" t="n">
        <f aca="false">H322/G322%</f>
        <v>98.5270005817951</v>
      </c>
    </row>
    <row r="323" customFormat="false" ht="31.5" hidden="false" customHeight="false" outlineLevel="0" collapsed="false">
      <c r="A323" s="21" t="s">
        <v>81</v>
      </c>
      <c r="B323" s="22" t="s">
        <v>202</v>
      </c>
      <c r="C323" s="22" t="s">
        <v>23</v>
      </c>
      <c r="D323" s="22" t="s">
        <v>236</v>
      </c>
      <c r="E323" s="22" t="n">
        <v>601</v>
      </c>
      <c r="F323" s="24" t="n">
        <f aca="false">27523+5560</f>
        <v>33083</v>
      </c>
      <c r="G323" s="24" t="n">
        <v>29974</v>
      </c>
      <c r="H323" s="24" t="n">
        <v>29417</v>
      </c>
      <c r="I323" s="109" t="n">
        <f aca="false">H323/G323%</f>
        <v>98.1417228264496</v>
      </c>
    </row>
    <row r="324" customFormat="false" ht="47.25" hidden="false" customHeight="false" outlineLevel="0" collapsed="false">
      <c r="A324" s="21" t="s">
        <v>207</v>
      </c>
      <c r="B324" s="22" t="s">
        <v>202</v>
      </c>
      <c r="C324" s="22" t="s">
        <v>23</v>
      </c>
      <c r="D324" s="22" t="s">
        <v>236</v>
      </c>
      <c r="E324" s="22" t="n">
        <v>701</v>
      </c>
      <c r="F324" s="23" t="n">
        <f aca="false">SUM(F326:F329)</f>
        <v>7930</v>
      </c>
      <c r="G324" s="23" t="n">
        <f aca="false">SUM(G326:G329)</f>
        <v>7840</v>
      </c>
      <c r="H324" s="23" t="n">
        <f aca="false">SUM(H326:H329)</f>
        <v>7840</v>
      </c>
      <c r="I324" s="109" t="n">
        <f aca="false">H324/G324%</f>
        <v>100</v>
      </c>
    </row>
    <row r="325" customFormat="false" ht="15.75" hidden="false" customHeight="false" outlineLevel="0" collapsed="false">
      <c r="A325" s="21" t="s">
        <v>41</v>
      </c>
      <c r="B325" s="22"/>
      <c r="C325" s="22"/>
      <c r="D325" s="22"/>
      <c r="E325" s="22"/>
      <c r="F325" s="24"/>
      <c r="G325" s="24"/>
      <c r="H325" s="24"/>
      <c r="I325" s="109"/>
    </row>
    <row r="326" customFormat="false" ht="141.75" hidden="false" customHeight="false" outlineLevel="0" collapsed="false">
      <c r="A326" s="28" t="s">
        <v>521</v>
      </c>
      <c r="B326" s="22" t="s">
        <v>202</v>
      </c>
      <c r="C326" s="22" t="s">
        <v>23</v>
      </c>
      <c r="D326" s="22" t="s">
        <v>236</v>
      </c>
      <c r="E326" s="22" t="n">
        <v>701</v>
      </c>
      <c r="F326" s="24" t="n">
        <v>16</v>
      </c>
      <c r="G326" s="24" t="n">
        <v>17</v>
      </c>
      <c r="H326" s="24" t="n">
        <v>17</v>
      </c>
      <c r="I326" s="109" t="n">
        <f aca="false">H326/G326%</f>
        <v>100</v>
      </c>
    </row>
    <row r="327" customFormat="false" ht="63" hidden="false" customHeight="false" outlineLevel="0" collapsed="false">
      <c r="A327" s="28" t="s">
        <v>45</v>
      </c>
      <c r="B327" s="22" t="s">
        <v>202</v>
      </c>
      <c r="C327" s="22" t="s">
        <v>23</v>
      </c>
      <c r="D327" s="22" t="s">
        <v>236</v>
      </c>
      <c r="E327" s="22" t="n">
        <v>701</v>
      </c>
      <c r="F327" s="24" t="n">
        <v>19</v>
      </c>
      <c r="G327" s="24" t="n">
        <v>62</v>
      </c>
      <c r="H327" s="24" t="n">
        <v>62</v>
      </c>
      <c r="I327" s="109" t="n">
        <f aca="false">H327/G327%</f>
        <v>100</v>
      </c>
    </row>
    <row r="328" customFormat="false" ht="157.5" hidden="false" customHeight="false" outlineLevel="0" collapsed="false">
      <c r="A328" s="28" t="s">
        <v>530</v>
      </c>
      <c r="B328" s="22" t="s">
        <v>202</v>
      </c>
      <c r="C328" s="22" t="s">
        <v>23</v>
      </c>
      <c r="D328" s="22" t="s">
        <v>236</v>
      </c>
      <c r="E328" s="22" t="n">
        <v>701</v>
      </c>
      <c r="F328" s="24" t="n">
        <v>1</v>
      </c>
      <c r="G328" s="24" t="n">
        <v>1</v>
      </c>
      <c r="H328" s="24" t="n">
        <v>1</v>
      </c>
      <c r="I328" s="109" t="n">
        <f aca="false">H328/G328%</f>
        <v>100</v>
      </c>
    </row>
    <row r="329" customFormat="false" ht="78.75" hidden="false" customHeight="false" outlineLevel="0" collapsed="false">
      <c r="A329" s="41" t="s">
        <v>211</v>
      </c>
      <c r="B329" s="22" t="s">
        <v>202</v>
      </c>
      <c r="C329" s="22" t="s">
        <v>23</v>
      </c>
      <c r="D329" s="22" t="s">
        <v>236</v>
      </c>
      <c r="E329" s="22" t="n">
        <v>701</v>
      </c>
      <c r="F329" s="24" t="n">
        <f aca="false">7221+673</f>
        <v>7894</v>
      </c>
      <c r="G329" s="24" t="n">
        <f aca="false">6336+1424</f>
        <v>7760</v>
      </c>
      <c r="H329" s="24" t="n">
        <f aca="false">6336+1424</f>
        <v>7760</v>
      </c>
      <c r="I329" s="109" t="n">
        <f aca="false">H329/G329%</f>
        <v>100</v>
      </c>
    </row>
    <row r="330" s="122" customFormat="true" ht="15.75" hidden="false" customHeight="false" outlineLevel="0" collapsed="false">
      <c r="A330" s="119" t="s">
        <v>258</v>
      </c>
      <c r="B330" s="120" t="s">
        <v>202</v>
      </c>
      <c r="C330" s="120" t="s">
        <v>23</v>
      </c>
      <c r="D330" s="120" t="s">
        <v>259</v>
      </c>
      <c r="E330" s="120" t="s">
        <v>16</v>
      </c>
      <c r="F330" s="124" t="n">
        <f aca="false">F331</f>
        <v>0</v>
      </c>
      <c r="G330" s="124" t="n">
        <f aca="false">G331</f>
        <v>1404</v>
      </c>
      <c r="H330" s="124" t="n">
        <f aca="false">H331</f>
        <v>1404</v>
      </c>
      <c r="I330" s="108" t="n">
        <f aca="false">H330/G330%</f>
        <v>100</v>
      </c>
    </row>
    <row r="331" customFormat="false" ht="31.5" hidden="false" customHeight="false" outlineLevel="0" collapsed="false">
      <c r="A331" s="21" t="s">
        <v>531</v>
      </c>
      <c r="B331" s="22" t="s">
        <v>202</v>
      </c>
      <c r="C331" s="22" t="s">
        <v>23</v>
      </c>
      <c r="D331" s="22" t="s">
        <v>532</v>
      </c>
      <c r="E331" s="22" t="s">
        <v>16</v>
      </c>
      <c r="F331" s="36" t="n">
        <f aca="false">F332</f>
        <v>0</v>
      </c>
      <c r="G331" s="36" t="n">
        <f aca="false">G332</f>
        <v>1404</v>
      </c>
      <c r="H331" s="36" t="n">
        <f aca="false">H332</f>
        <v>1404</v>
      </c>
      <c r="I331" s="109" t="n">
        <f aca="false">H331/G331%</f>
        <v>100</v>
      </c>
    </row>
    <row r="332" customFormat="false" ht="31.5" hidden="false" customHeight="false" outlineLevel="0" collapsed="false">
      <c r="A332" s="21" t="s">
        <v>71</v>
      </c>
      <c r="B332" s="22" t="s">
        <v>202</v>
      </c>
      <c r="C332" s="22" t="s">
        <v>23</v>
      </c>
      <c r="D332" s="22" t="s">
        <v>532</v>
      </c>
      <c r="E332" s="22" t="s">
        <v>72</v>
      </c>
      <c r="F332" s="36" t="n">
        <f aca="false">F333</f>
        <v>0</v>
      </c>
      <c r="G332" s="36" t="n">
        <f aca="false">G333</f>
        <v>1404</v>
      </c>
      <c r="H332" s="36" t="n">
        <f aca="false">H333</f>
        <v>1404</v>
      </c>
      <c r="I332" s="109" t="n">
        <f aca="false">H332/G332%</f>
        <v>100</v>
      </c>
    </row>
    <row r="333" customFormat="false" ht="47.25" hidden="false" customHeight="false" outlineLevel="0" collapsed="false">
      <c r="A333" s="21" t="s">
        <v>207</v>
      </c>
      <c r="B333" s="22" t="s">
        <v>202</v>
      </c>
      <c r="C333" s="22" t="s">
        <v>23</v>
      </c>
      <c r="D333" s="22" t="s">
        <v>532</v>
      </c>
      <c r="E333" s="22" t="s">
        <v>241</v>
      </c>
      <c r="F333" s="36"/>
      <c r="G333" s="36" t="n">
        <v>1404</v>
      </c>
      <c r="H333" s="36" t="n">
        <v>1404</v>
      </c>
      <c r="I333" s="109" t="n">
        <f aca="false">H333/G333%</f>
        <v>100</v>
      </c>
    </row>
    <row r="334" customFormat="false" ht="31.5" hidden="false" customHeight="false" outlineLevel="0" collapsed="false">
      <c r="A334" s="18" t="s">
        <v>237</v>
      </c>
      <c r="B334" s="19" t="s">
        <v>202</v>
      </c>
      <c r="C334" s="19" t="s">
        <v>23</v>
      </c>
      <c r="D334" s="19" t="s">
        <v>238</v>
      </c>
      <c r="E334" s="19" t="s">
        <v>16</v>
      </c>
      <c r="F334" s="34" t="n">
        <f aca="false">F335</f>
        <v>2559.4</v>
      </c>
      <c r="G334" s="34" t="n">
        <f aca="false">G335</f>
        <v>2559.4</v>
      </c>
      <c r="H334" s="34" t="n">
        <f aca="false">H335</f>
        <v>2233</v>
      </c>
      <c r="I334" s="108" t="n">
        <f aca="false">H334/G334%</f>
        <v>87.2470110182074</v>
      </c>
    </row>
    <row r="335" customFormat="false" ht="31.5" hidden="false" customHeight="false" outlineLevel="0" collapsed="false">
      <c r="A335" s="25" t="s">
        <v>239</v>
      </c>
      <c r="B335" s="26" t="s">
        <v>202</v>
      </c>
      <c r="C335" s="26" t="s">
        <v>23</v>
      </c>
      <c r="D335" s="26" t="s">
        <v>240</v>
      </c>
      <c r="E335" s="26" t="s">
        <v>16</v>
      </c>
      <c r="F335" s="35" t="n">
        <f aca="false">F336</f>
        <v>2559.4</v>
      </c>
      <c r="G335" s="35" t="n">
        <f aca="false">G336</f>
        <v>2559.4</v>
      </c>
      <c r="H335" s="35" t="n">
        <f aca="false">H336</f>
        <v>2233</v>
      </c>
      <c r="I335" s="109" t="n">
        <f aca="false">H335/G335%</f>
        <v>87.2470110182074</v>
      </c>
    </row>
    <row r="336" customFormat="false" ht="31.5" hidden="false" customHeight="false" outlineLevel="0" collapsed="false">
      <c r="A336" s="21" t="s">
        <v>71</v>
      </c>
      <c r="B336" s="22" t="s">
        <v>202</v>
      </c>
      <c r="C336" s="22" t="s">
        <v>23</v>
      </c>
      <c r="D336" s="22" t="s">
        <v>240</v>
      </c>
      <c r="E336" s="22" t="s">
        <v>72</v>
      </c>
      <c r="F336" s="36" t="n">
        <f aca="false">F337</f>
        <v>2559.4</v>
      </c>
      <c r="G336" s="36" t="n">
        <f aca="false">G337</f>
        <v>2559.4</v>
      </c>
      <c r="H336" s="36" t="n">
        <f aca="false">H337</f>
        <v>2233</v>
      </c>
      <c r="I336" s="109" t="n">
        <f aca="false">H336/G336%</f>
        <v>87.2470110182074</v>
      </c>
    </row>
    <row r="337" customFormat="false" ht="47.25" hidden="false" customHeight="false" outlineLevel="0" collapsed="false">
      <c r="A337" s="21" t="s">
        <v>207</v>
      </c>
      <c r="B337" s="22" t="s">
        <v>202</v>
      </c>
      <c r="C337" s="22" t="s">
        <v>23</v>
      </c>
      <c r="D337" s="22" t="s">
        <v>240</v>
      </c>
      <c r="E337" s="22" t="s">
        <v>241</v>
      </c>
      <c r="F337" s="36" t="n">
        <v>2559.4</v>
      </c>
      <c r="G337" s="36" t="n">
        <v>2559.4</v>
      </c>
      <c r="H337" s="36" t="n">
        <v>2233</v>
      </c>
      <c r="I337" s="109" t="n">
        <f aca="false">H337/G337%</f>
        <v>87.2470110182074</v>
      </c>
    </row>
    <row r="338" s="30" customFormat="true" ht="15.75" hidden="false" customHeight="false" outlineLevel="0" collapsed="false">
      <c r="A338" s="77" t="s">
        <v>108</v>
      </c>
      <c r="B338" s="19" t="s">
        <v>202</v>
      </c>
      <c r="C338" s="19" t="s">
        <v>23</v>
      </c>
      <c r="D338" s="19" t="s">
        <v>109</v>
      </c>
      <c r="E338" s="19" t="s">
        <v>16</v>
      </c>
      <c r="F338" s="45" t="n">
        <f aca="false">F339</f>
        <v>1252</v>
      </c>
      <c r="G338" s="45" t="n">
        <f aca="false">G339</f>
        <v>1252</v>
      </c>
      <c r="H338" s="45" t="n">
        <f aca="false">H339</f>
        <v>1251</v>
      </c>
      <c r="I338" s="108" t="n">
        <f aca="false">H338/G338%</f>
        <v>99.9201277955272</v>
      </c>
    </row>
    <row r="339" s="72" customFormat="true" ht="63" hidden="false" customHeight="false" outlineLevel="0" collapsed="false">
      <c r="A339" s="60" t="s">
        <v>533</v>
      </c>
      <c r="B339" s="63" t="s">
        <v>202</v>
      </c>
      <c r="C339" s="63" t="s">
        <v>23</v>
      </c>
      <c r="D339" s="63" t="s">
        <v>534</v>
      </c>
      <c r="E339" s="63" t="s">
        <v>16</v>
      </c>
      <c r="F339" s="78" t="n">
        <f aca="false">F340</f>
        <v>1252</v>
      </c>
      <c r="G339" s="78" t="n">
        <f aca="false">G340</f>
        <v>1252</v>
      </c>
      <c r="H339" s="78" t="n">
        <f aca="false">H340</f>
        <v>1251</v>
      </c>
      <c r="I339" s="117" t="n">
        <f aca="false">H339/G339%</f>
        <v>99.9201277955272</v>
      </c>
    </row>
    <row r="340" customFormat="false" ht="31.5" hidden="false" customHeight="false" outlineLevel="0" collapsed="false">
      <c r="A340" s="79" t="s">
        <v>71</v>
      </c>
      <c r="B340" s="32" t="s">
        <v>202</v>
      </c>
      <c r="C340" s="32" t="s">
        <v>23</v>
      </c>
      <c r="D340" s="22" t="s">
        <v>534</v>
      </c>
      <c r="E340" s="22" t="s">
        <v>72</v>
      </c>
      <c r="F340" s="24" t="n">
        <f aca="false">F341+F342</f>
        <v>1252</v>
      </c>
      <c r="G340" s="24" t="n">
        <f aca="false">G341+G342</f>
        <v>1252</v>
      </c>
      <c r="H340" s="24" t="n">
        <f aca="false">H341+H342</f>
        <v>1251</v>
      </c>
      <c r="I340" s="109" t="n">
        <f aca="false">H340/G340%</f>
        <v>99.9201277955272</v>
      </c>
    </row>
    <row r="341" customFormat="false" ht="31.5" hidden="false" customHeight="false" outlineLevel="0" collapsed="false">
      <c r="A341" s="79" t="s">
        <v>81</v>
      </c>
      <c r="B341" s="32" t="s">
        <v>202</v>
      </c>
      <c r="C341" s="32" t="s">
        <v>23</v>
      </c>
      <c r="D341" s="22" t="s">
        <v>534</v>
      </c>
      <c r="E341" s="22" t="s">
        <v>73</v>
      </c>
      <c r="F341" s="24" t="n">
        <v>195</v>
      </c>
      <c r="G341" s="24" t="n">
        <v>195</v>
      </c>
      <c r="H341" s="24" t="n">
        <v>195</v>
      </c>
      <c r="I341" s="109" t="n">
        <f aca="false">H341/G341%</f>
        <v>100</v>
      </c>
    </row>
    <row r="342" customFormat="false" ht="47.25" hidden="false" customHeight="false" outlineLevel="0" collapsed="false">
      <c r="A342" s="21" t="s">
        <v>207</v>
      </c>
      <c r="B342" s="32" t="s">
        <v>202</v>
      </c>
      <c r="C342" s="32" t="s">
        <v>23</v>
      </c>
      <c r="D342" s="22" t="s">
        <v>534</v>
      </c>
      <c r="E342" s="22" t="s">
        <v>241</v>
      </c>
      <c r="F342" s="24" t="n">
        <f aca="false">F344</f>
        <v>1057</v>
      </c>
      <c r="G342" s="24" t="n">
        <f aca="false">G344</f>
        <v>1057</v>
      </c>
      <c r="H342" s="24" t="n">
        <f aca="false">H344</f>
        <v>1056</v>
      </c>
      <c r="I342" s="109" t="n">
        <f aca="false">H342/G342%</f>
        <v>99.9053926206244</v>
      </c>
    </row>
    <row r="343" customFormat="false" ht="15.75" hidden="false" customHeight="false" outlineLevel="0" collapsed="false">
      <c r="A343" s="21" t="s">
        <v>41</v>
      </c>
      <c r="B343" s="32"/>
      <c r="C343" s="32"/>
      <c r="D343" s="22"/>
      <c r="E343" s="22"/>
      <c r="F343" s="24"/>
      <c r="G343" s="24"/>
      <c r="H343" s="24"/>
      <c r="I343" s="109"/>
    </row>
    <row r="344" customFormat="false" ht="63" hidden="false" customHeight="false" outlineLevel="0" collapsed="false">
      <c r="A344" s="28" t="s">
        <v>233</v>
      </c>
      <c r="B344" s="22" t="s">
        <v>202</v>
      </c>
      <c r="C344" s="22" t="s">
        <v>23</v>
      </c>
      <c r="D344" s="22" t="s">
        <v>534</v>
      </c>
      <c r="E344" s="22" t="n">
        <v>701</v>
      </c>
      <c r="F344" s="24" t="n">
        <v>1057</v>
      </c>
      <c r="G344" s="24" t="n">
        <v>1057</v>
      </c>
      <c r="H344" s="24" t="n">
        <v>1056</v>
      </c>
      <c r="I344" s="109" t="n">
        <f aca="false">H344/G344%</f>
        <v>99.9053926206244</v>
      </c>
    </row>
    <row r="345" customFormat="false" ht="31.5" hidden="false" customHeight="false" outlineLevel="0" collapsed="false">
      <c r="A345" s="15" t="s">
        <v>243</v>
      </c>
      <c r="B345" s="16" t="s">
        <v>202</v>
      </c>
      <c r="C345" s="16" t="s">
        <v>202</v>
      </c>
      <c r="D345" s="16" t="s">
        <v>15</v>
      </c>
      <c r="E345" s="16" t="s">
        <v>16</v>
      </c>
      <c r="F345" s="17" t="n">
        <f aca="false">F346+F356+F350</f>
        <v>3122</v>
      </c>
      <c r="G345" s="17" t="n">
        <f aca="false">G346+G356+G350</f>
        <v>2968</v>
      </c>
      <c r="H345" s="17" t="n">
        <f aca="false">H346+H356+H350</f>
        <v>2967</v>
      </c>
      <c r="I345" s="107" t="n">
        <f aca="false">H345/G345%</f>
        <v>99.966307277628</v>
      </c>
    </row>
    <row r="346" customFormat="false" ht="31.5" hidden="false" customHeight="false" outlineLevel="0" collapsed="false">
      <c r="A346" s="18" t="s">
        <v>244</v>
      </c>
      <c r="B346" s="19" t="s">
        <v>202</v>
      </c>
      <c r="C346" s="19" t="s">
        <v>202</v>
      </c>
      <c r="D346" s="19" t="s">
        <v>245</v>
      </c>
      <c r="E346" s="19" t="s">
        <v>16</v>
      </c>
      <c r="F346" s="20" t="n">
        <f aca="false">F347</f>
        <v>1568</v>
      </c>
      <c r="G346" s="20" t="n">
        <f aca="false">G347</f>
        <v>1405</v>
      </c>
      <c r="H346" s="20" t="n">
        <f aca="false">H347</f>
        <v>1404</v>
      </c>
      <c r="I346" s="111" t="n">
        <f aca="false">H346/G346%</f>
        <v>99.9288256227758</v>
      </c>
    </row>
    <row r="347" customFormat="false" ht="15.75" hidden="false" customHeight="false" outlineLevel="0" collapsed="false">
      <c r="A347" s="21" t="s">
        <v>246</v>
      </c>
      <c r="B347" s="22" t="s">
        <v>202</v>
      </c>
      <c r="C347" s="22" t="s">
        <v>202</v>
      </c>
      <c r="D347" s="22" t="s">
        <v>247</v>
      </c>
      <c r="E347" s="22" t="s">
        <v>16</v>
      </c>
      <c r="F347" s="23" t="n">
        <f aca="false">F348</f>
        <v>1568</v>
      </c>
      <c r="G347" s="23" t="n">
        <f aca="false">G348</f>
        <v>1405</v>
      </c>
      <c r="H347" s="23" t="n">
        <f aca="false">H348</f>
        <v>1404</v>
      </c>
      <c r="I347" s="109" t="n">
        <f aca="false">H347/G347%</f>
        <v>99.9288256227758</v>
      </c>
    </row>
    <row r="348" customFormat="false" ht="31.5" hidden="false" customHeight="false" outlineLevel="0" collapsed="false">
      <c r="A348" s="21" t="s">
        <v>71</v>
      </c>
      <c r="B348" s="22" t="s">
        <v>202</v>
      </c>
      <c r="C348" s="22" t="s">
        <v>202</v>
      </c>
      <c r="D348" s="22" t="s">
        <v>247</v>
      </c>
      <c r="E348" s="22" t="s">
        <v>72</v>
      </c>
      <c r="F348" s="23" t="n">
        <f aca="false">F349</f>
        <v>1568</v>
      </c>
      <c r="G348" s="23" t="n">
        <f aca="false">G349</f>
        <v>1405</v>
      </c>
      <c r="H348" s="23" t="n">
        <f aca="false">H349</f>
        <v>1404</v>
      </c>
      <c r="I348" s="109" t="n">
        <f aca="false">H348/G348%</f>
        <v>99.9288256227758</v>
      </c>
    </row>
    <row r="349" customFormat="false" ht="31.5" hidden="false" customHeight="false" outlineLevel="0" collapsed="false">
      <c r="A349" s="21" t="s">
        <v>81</v>
      </c>
      <c r="B349" s="22" t="s">
        <v>202</v>
      </c>
      <c r="C349" s="22" t="s">
        <v>202</v>
      </c>
      <c r="D349" s="22" t="s">
        <v>247</v>
      </c>
      <c r="E349" s="22" t="n">
        <v>601</v>
      </c>
      <c r="F349" s="24" t="n">
        <v>1568</v>
      </c>
      <c r="G349" s="24" t="n">
        <v>1405</v>
      </c>
      <c r="H349" s="24" t="n">
        <v>1404</v>
      </c>
      <c r="I349" s="109" t="n">
        <f aca="false">H349/G349%</f>
        <v>99.9288256227758</v>
      </c>
    </row>
    <row r="350" s="30" customFormat="true" ht="15.75" hidden="false" customHeight="false" outlineLevel="0" collapsed="false">
      <c r="A350" s="18" t="s">
        <v>108</v>
      </c>
      <c r="B350" s="19" t="s">
        <v>202</v>
      </c>
      <c r="C350" s="19" t="s">
        <v>202</v>
      </c>
      <c r="D350" s="19" t="s">
        <v>109</v>
      </c>
      <c r="E350" s="19" t="s">
        <v>16</v>
      </c>
      <c r="F350" s="45" t="n">
        <f aca="false">F351</f>
        <v>1053</v>
      </c>
      <c r="G350" s="45" t="n">
        <f aca="false">G351</f>
        <v>1053</v>
      </c>
      <c r="H350" s="45" t="n">
        <f aca="false">H351</f>
        <v>1053</v>
      </c>
      <c r="I350" s="111" t="n">
        <f aca="false">H350/G350%</f>
        <v>100</v>
      </c>
    </row>
    <row r="351" s="72" customFormat="true" ht="63" hidden="false" customHeight="false" outlineLevel="0" collapsed="false">
      <c r="A351" s="60" t="s">
        <v>535</v>
      </c>
      <c r="B351" s="63" t="s">
        <v>249</v>
      </c>
      <c r="C351" s="63" t="s">
        <v>202</v>
      </c>
      <c r="D351" s="63" t="s">
        <v>536</v>
      </c>
      <c r="E351" s="63" t="s">
        <v>16</v>
      </c>
      <c r="F351" s="78" t="n">
        <f aca="false">F352</f>
        <v>1053</v>
      </c>
      <c r="G351" s="78" t="n">
        <f aca="false">G352</f>
        <v>1053</v>
      </c>
      <c r="H351" s="78" t="n">
        <f aca="false">H352</f>
        <v>1053</v>
      </c>
      <c r="I351" s="117" t="n">
        <f aca="false">H351/G351%</f>
        <v>100</v>
      </c>
    </row>
    <row r="352" customFormat="false" ht="31.5" hidden="false" customHeight="false" outlineLevel="0" collapsed="false">
      <c r="A352" s="21" t="s">
        <v>81</v>
      </c>
      <c r="B352" s="32" t="s">
        <v>249</v>
      </c>
      <c r="C352" s="32" t="s">
        <v>202</v>
      </c>
      <c r="D352" s="32" t="s">
        <v>536</v>
      </c>
      <c r="E352" s="32" t="s">
        <v>72</v>
      </c>
      <c r="F352" s="24" t="n">
        <f aca="false">F353</f>
        <v>1053</v>
      </c>
      <c r="G352" s="24" t="n">
        <f aca="false">G353</f>
        <v>1053</v>
      </c>
      <c r="H352" s="24" t="n">
        <f aca="false">H353</f>
        <v>1053</v>
      </c>
      <c r="I352" s="109" t="n">
        <f aca="false">H352/G352%</f>
        <v>100</v>
      </c>
    </row>
    <row r="353" customFormat="false" ht="47.25" hidden="false" customHeight="false" outlineLevel="0" collapsed="false">
      <c r="A353" s="21" t="s">
        <v>207</v>
      </c>
      <c r="B353" s="32" t="s">
        <v>249</v>
      </c>
      <c r="C353" s="32" t="s">
        <v>202</v>
      </c>
      <c r="D353" s="32" t="s">
        <v>536</v>
      </c>
      <c r="E353" s="32" t="s">
        <v>241</v>
      </c>
      <c r="F353" s="24" t="n">
        <f aca="false">F355</f>
        <v>1053</v>
      </c>
      <c r="G353" s="24" t="n">
        <f aca="false">G355</f>
        <v>1053</v>
      </c>
      <c r="H353" s="24" t="n">
        <f aca="false">H355</f>
        <v>1053</v>
      </c>
      <c r="I353" s="109" t="n">
        <f aca="false">H353/G353%</f>
        <v>100</v>
      </c>
    </row>
    <row r="354" customFormat="false" ht="15.75" hidden="false" customHeight="false" outlineLevel="0" collapsed="false">
      <c r="A354" s="21" t="s">
        <v>41</v>
      </c>
      <c r="B354" s="32"/>
      <c r="C354" s="32"/>
      <c r="D354" s="32"/>
      <c r="E354" s="32"/>
      <c r="F354" s="24"/>
      <c r="G354" s="24"/>
      <c r="H354" s="24"/>
      <c r="I354" s="109"/>
    </row>
    <row r="355" s="33" customFormat="true" ht="47.25" hidden="false" customHeight="false" outlineLevel="0" collapsed="false">
      <c r="A355" s="41" t="s">
        <v>537</v>
      </c>
      <c r="B355" s="32" t="s">
        <v>249</v>
      </c>
      <c r="C355" s="32" t="s">
        <v>202</v>
      </c>
      <c r="D355" s="32" t="s">
        <v>536</v>
      </c>
      <c r="E355" s="32" t="s">
        <v>241</v>
      </c>
      <c r="F355" s="24" t="n">
        <v>1053</v>
      </c>
      <c r="G355" s="24" t="n">
        <v>1053</v>
      </c>
      <c r="H355" s="24" t="n">
        <v>1053</v>
      </c>
      <c r="I355" s="109" t="n">
        <f aca="false">H355/G355%</f>
        <v>100</v>
      </c>
    </row>
    <row r="356" customFormat="false" ht="31.5" hidden="false" customHeight="false" outlineLevel="0" collapsed="false">
      <c r="A356" s="18" t="s">
        <v>94</v>
      </c>
      <c r="B356" s="19" t="s">
        <v>202</v>
      </c>
      <c r="C356" s="19" t="s">
        <v>202</v>
      </c>
      <c r="D356" s="19" t="s">
        <v>95</v>
      </c>
      <c r="E356" s="19" t="s">
        <v>16</v>
      </c>
      <c r="F356" s="45" t="n">
        <f aca="false">F357</f>
        <v>501</v>
      </c>
      <c r="G356" s="45" t="n">
        <f aca="false">G357</f>
        <v>510</v>
      </c>
      <c r="H356" s="45" t="n">
        <f aca="false">H357</f>
        <v>510</v>
      </c>
      <c r="I356" s="108" t="n">
        <f aca="false">H356/G356%</f>
        <v>100</v>
      </c>
    </row>
    <row r="357" customFormat="false" ht="47.25" hidden="false" customHeight="false" outlineLevel="0" collapsed="false">
      <c r="A357" s="46" t="s">
        <v>199</v>
      </c>
      <c r="B357" s="47" t="s">
        <v>202</v>
      </c>
      <c r="C357" s="47" t="s">
        <v>202</v>
      </c>
      <c r="D357" s="47" t="s">
        <v>200</v>
      </c>
      <c r="E357" s="47" t="s">
        <v>16</v>
      </c>
      <c r="F357" s="48" t="n">
        <f aca="false">F358</f>
        <v>501</v>
      </c>
      <c r="G357" s="48" t="n">
        <f aca="false">G358</f>
        <v>510</v>
      </c>
      <c r="H357" s="48" t="n">
        <f aca="false">H358</f>
        <v>510</v>
      </c>
      <c r="I357" s="114" t="n">
        <f aca="false">H357/G357%</f>
        <v>100</v>
      </c>
    </row>
    <row r="358" customFormat="false" ht="31.5" hidden="false" customHeight="false" outlineLevel="0" collapsed="false">
      <c r="A358" s="31" t="s">
        <v>250</v>
      </c>
      <c r="B358" s="22" t="s">
        <v>202</v>
      </c>
      <c r="C358" s="22" t="s">
        <v>202</v>
      </c>
      <c r="D358" s="22" t="s">
        <v>200</v>
      </c>
      <c r="E358" s="22" t="s">
        <v>251</v>
      </c>
      <c r="F358" s="24" t="n">
        <f aca="false">F359</f>
        <v>501</v>
      </c>
      <c r="G358" s="24" t="n">
        <f aca="false">G359</f>
        <v>510</v>
      </c>
      <c r="H358" s="24" t="n">
        <f aca="false">H359</f>
        <v>510</v>
      </c>
      <c r="I358" s="109" t="n">
        <f aca="false">H358/G358%</f>
        <v>100</v>
      </c>
    </row>
    <row r="359" customFormat="false" ht="47.25" hidden="false" customHeight="false" outlineLevel="0" collapsed="false">
      <c r="A359" s="21" t="s">
        <v>256</v>
      </c>
      <c r="B359" s="22" t="s">
        <v>202</v>
      </c>
      <c r="C359" s="22" t="s">
        <v>202</v>
      </c>
      <c r="D359" s="22" t="s">
        <v>200</v>
      </c>
      <c r="E359" s="22" t="s">
        <v>253</v>
      </c>
      <c r="F359" s="24" t="n">
        <v>501</v>
      </c>
      <c r="G359" s="24" t="n">
        <v>510</v>
      </c>
      <c r="H359" s="24" t="n">
        <v>510</v>
      </c>
      <c r="I359" s="109" t="n">
        <f aca="false">H359/G359%</f>
        <v>100</v>
      </c>
    </row>
    <row r="360" customFormat="false" ht="15.75" hidden="false" customHeight="false" outlineLevel="0" collapsed="false">
      <c r="A360" s="15" t="s">
        <v>257</v>
      </c>
      <c r="B360" s="16" t="s">
        <v>202</v>
      </c>
      <c r="C360" s="16" t="s">
        <v>121</v>
      </c>
      <c r="D360" s="16" t="s">
        <v>15</v>
      </c>
      <c r="E360" s="16" t="s">
        <v>16</v>
      </c>
      <c r="F360" s="29" t="n">
        <f aca="false">F373+F387+F369+F380+F361</f>
        <v>17538.8</v>
      </c>
      <c r="G360" s="29" t="n">
        <f aca="false">G373+G387+G369+G380+G361</f>
        <v>17799.8</v>
      </c>
      <c r="H360" s="29" t="n">
        <f aca="false">H373+H387+H369+H380+H361</f>
        <v>17609.2</v>
      </c>
      <c r="I360" s="107" t="n">
        <f aca="false">H360/G360%</f>
        <v>98.9292014517017</v>
      </c>
    </row>
    <row r="361" s="30" customFormat="true" ht="78.75" hidden="false" customHeight="false" outlineLevel="0" collapsed="false">
      <c r="A361" s="18" t="s">
        <v>22</v>
      </c>
      <c r="B361" s="19" t="s">
        <v>202</v>
      </c>
      <c r="C361" s="19" t="s">
        <v>121</v>
      </c>
      <c r="D361" s="19" t="s">
        <v>24</v>
      </c>
      <c r="E361" s="19" t="s">
        <v>16</v>
      </c>
      <c r="F361" s="34" t="n">
        <f aca="false">F362</f>
        <v>1573.5</v>
      </c>
      <c r="G361" s="34" t="n">
        <f aca="false">G362</f>
        <v>1573.5</v>
      </c>
      <c r="H361" s="34" t="n">
        <f aca="false">H362</f>
        <v>1573.2</v>
      </c>
      <c r="I361" s="111" t="n">
        <f aca="false">H361/G361%</f>
        <v>99.9809342230696</v>
      </c>
    </row>
    <row r="362" customFormat="false" ht="15.75" hidden="false" customHeight="false" outlineLevel="0" collapsed="false">
      <c r="A362" s="25" t="s">
        <v>33</v>
      </c>
      <c r="B362" s="26" t="s">
        <v>202</v>
      </c>
      <c r="C362" s="26" t="s">
        <v>121</v>
      </c>
      <c r="D362" s="26" t="s">
        <v>34</v>
      </c>
      <c r="E362" s="26" t="s">
        <v>16</v>
      </c>
      <c r="F362" s="35" t="n">
        <f aca="false">F363</f>
        <v>1573.5</v>
      </c>
      <c r="G362" s="35" t="n">
        <f aca="false">G363</f>
        <v>1573.5</v>
      </c>
      <c r="H362" s="35" t="n">
        <f aca="false">H363</f>
        <v>1573.2</v>
      </c>
      <c r="I362" s="109" t="n">
        <f aca="false">H362/G362%</f>
        <v>99.9809342230696</v>
      </c>
    </row>
    <row r="363" customFormat="false" ht="31.5" hidden="false" customHeight="false" outlineLevel="0" collapsed="false">
      <c r="A363" s="21" t="s">
        <v>27</v>
      </c>
      <c r="B363" s="26" t="s">
        <v>202</v>
      </c>
      <c r="C363" s="26" t="s">
        <v>121</v>
      </c>
      <c r="D363" s="22" t="s">
        <v>34</v>
      </c>
      <c r="E363" s="22" t="n">
        <v>500</v>
      </c>
      <c r="F363" s="36" t="n">
        <f aca="false">F364</f>
        <v>1573.5</v>
      </c>
      <c r="G363" s="36" t="n">
        <f aca="false">G364</f>
        <v>1573.5</v>
      </c>
      <c r="H363" s="36" t="n">
        <f aca="false">H364</f>
        <v>1573.2</v>
      </c>
      <c r="I363" s="109" t="n">
        <f aca="false">H363/G363%</f>
        <v>99.9809342230696</v>
      </c>
    </row>
    <row r="364" customFormat="false" ht="47.25" hidden="false" customHeight="false" outlineLevel="0" collapsed="false">
      <c r="A364" s="21" t="s">
        <v>40</v>
      </c>
      <c r="B364" s="26" t="s">
        <v>202</v>
      </c>
      <c r="C364" s="26" t="s">
        <v>121</v>
      </c>
      <c r="D364" s="22" t="s">
        <v>34</v>
      </c>
      <c r="E364" s="22" t="n">
        <v>570</v>
      </c>
      <c r="F364" s="36" t="n">
        <f aca="false">F366</f>
        <v>1573.5</v>
      </c>
      <c r="G364" s="36" t="n">
        <f aca="false">G366</f>
        <v>1573.5</v>
      </c>
      <c r="H364" s="36" t="n">
        <f aca="false">H366</f>
        <v>1573.2</v>
      </c>
      <c r="I364" s="109" t="n">
        <f aca="false">H364/G364%</f>
        <v>99.9809342230696</v>
      </c>
    </row>
    <row r="365" customFormat="false" ht="15.75" hidden="false" customHeight="false" outlineLevel="0" collapsed="false">
      <c r="A365" s="21" t="s">
        <v>41</v>
      </c>
      <c r="B365" s="26"/>
      <c r="C365" s="26"/>
      <c r="D365" s="22"/>
      <c r="E365" s="22"/>
      <c r="F365" s="23"/>
      <c r="G365" s="23"/>
      <c r="H365" s="23"/>
      <c r="I365" s="109"/>
    </row>
    <row r="366" customFormat="false" ht="110.25" hidden="false" customHeight="false" outlineLevel="0" collapsed="false">
      <c r="A366" s="125" t="s">
        <v>538</v>
      </c>
      <c r="B366" s="26" t="s">
        <v>202</v>
      </c>
      <c r="C366" s="26" t="s">
        <v>121</v>
      </c>
      <c r="D366" s="22" t="s">
        <v>34</v>
      </c>
      <c r="E366" s="22" t="n">
        <v>570</v>
      </c>
      <c r="F366" s="38" t="n">
        <f aca="false">F368</f>
        <v>1573.5</v>
      </c>
      <c r="G366" s="38" t="n">
        <f aca="false">G368</f>
        <v>1573.5</v>
      </c>
      <c r="H366" s="38" t="n">
        <f aca="false">H368</f>
        <v>1573.2</v>
      </c>
      <c r="I366" s="109" t="n">
        <f aca="false">H366/G366%</f>
        <v>99.9809342230696</v>
      </c>
    </row>
    <row r="367" customFormat="false" ht="15.75" hidden="false" customHeight="false" outlineLevel="0" collapsed="false">
      <c r="A367" s="37" t="s">
        <v>41</v>
      </c>
      <c r="B367" s="26"/>
      <c r="C367" s="26"/>
      <c r="D367" s="22"/>
      <c r="E367" s="22"/>
      <c r="F367" s="24"/>
      <c r="G367" s="24"/>
      <c r="H367" s="24"/>
      <c r="I367" s="109"/>
    </row>
    <row r="368" customFormat="false" ht="47.25" hidden="false" customHeight="false" outlineLevel="0" collapsed="false">
      <c r="A368" s="37" t="s">
        <v>67</v>
      </c>
      <c r="B368" s="26" t="s">
        <v>202</v>
      </c>
      <c r="C368" s="26" t="s">
        <v>121</v>
      </c>
      <c r="D368" s="22" t="s">
        <v>34</v>
      </c>
      <c r="E368" s="22" t="n">
        <v>570</v>
      </c>
      <c r="F368" s="38" t="n">
        <f aca="false">1484.3+57.2+32</f>
        <v>1573.5</v>
      </c>
      <c r="G368" s="38" t="n">
        <v>1573.5</v>
      </c>
      <c r="H368" s="38" t="n">
        <v>1573.2</v>
      </c>
      <c r="I368" s="109" t="n">
        <f aca="false">H368/G368%</f>
        <v>99.9809342230696</v>
      </c>
    </row>
    <row r="369" customFormat="false" ht="15.75" hidden="false" customHeight="false" outlineLevel="0" collapsed="false">
      <c r="A369" s="18" t="s">
        <v>258</v>
      </c>
      <c r="B369" s="19" t="s">
        <v>202</v>
      </c>
      <c r="C369" s="19" t="s">
        <v>121</v>
      </c>
      <c r="D369" s="19" t="s">
        <v>259</v>
      </c>
      <c r="E369" s="19" t="s">
        <v>16</v>
      </c>
      <c r="F369" s="20" t="n">
        <f aca="false">F370</f>
        <v>845</v>
      </c>
      <c r="G369" s="20" t="n">
        <f aca="false">G370</f>
        <v>845</v>
      </c>
      <c r="H369" s="20" t="n">
        <f aca="false">H370</f>
        <v>768</v>
      </c>
      <c r="I369" s="111" t="n">
        <f aca="false">H369/G369%</f>
        <v>90.8875739644971</v>
      </c>
    </row>
    <row r="370" customFormat="false" ht="31.5" hidden="false" customHeight="false" outlineLevel="0" collapsed="false">
      <c r="A370" s="25" t="s">
        <v>260</v>
      </c>
      <c r="B370" s="26" t="s">
        <v>202</v>
      </c>
      <c r="C370" s="26" t="s">
        <v>121</v>
      </c>
      <c r="D370" s="26" t="s">
        <v>261</v>
      </c>
      <c r="E370" s="26" t="s">
        <v>16</v>
      </c>
      <c r="F370" s="23" t="n">
        <f aca="false">F371</f>
        <v>845</v>
      </c>
      <c r="G370" s="23" t="n">
        <f aca="false">G371</f>
        <v>845</v>
      </c>
      <c r="H370" s="23" t="n">
        <f aca="false">H371</f>
        <v>768</v>
      </c>
      <c r="I370" s="109" t="n">
        <f aca="false">H370/G370%</f>
        <v>90.8875739644971</v>
      </c>
    </row>
    <row r="371" customFormat="false" ht="15.75" hidden="false" customHeight="false" outlineLevel="0" collapsed="false">
      <c r="A371" s="21" t="s">
        <v>262</v>
      </c>
      <c r="B371" s="22" t="s">
        <v>202</v>
      </c>
      <c r="C371" s="22" t="s">
        <v>121</v>
      </c>
      <c r="D371" s="22" t="s">
        <v>261</v>
      </c>
      <c r="E371" s="22" t="s">
        <v>263</v>
      </c>
      <c r="F371" s="23" t="n">
        <f aca="false">F372</f>
        <v>845</v>
      </c>
      <c r="G371" s="23" t="n">
        <f aca="false">G372</f>
        <v>845</v>
      </c>
      <c r="H371" s="23" t="n">
        <f aca="false">H372</f>
        <v>768</v>
      </c>
      <c r="I371" s="109" t="n">
        <f aca="false">H371/G371%</f>
        <v>90.8875739644971</v>
      </c>
    </row>
    <row r="372" s="30" customFormat="true" ht="31.5" hidden="false" customHeight="false" outlineLevel="0" collapsed="false">
      <c r="A372" s="21" t="s">
        <v>264</v>
      </c>
      <c r="B372" s="22" t="s">
        <v>202</v>
      </c>
      <c r="C372" s="22" t="s">
        <v>121</v>
      </c>
      <c r="D372" s="22" t="s">
        <v>261</v>
      </c>
      <c r="E372" s="22" t="s">
        <v>265</v>
      </c>
      <c r="F372" s="23" t="n">
        <v>845</v>
      </c>
      <c r="G372" s="23" t="n">
        <v>845</v>
      </c>
      <c r="H372" s="23" t="n">
        <v>768</v>
      </c>
      <c r="I372" s="109" t="n">
        <f aca="false">H372/G372%</f>
        <v>90.8875739644971</v>
      </c>
    </row>
    <row r="373" customFormat="false" ht="94.5" hidden="false" customHeight="false" outlineLevel="0" collapsed="false">
      <c r="A373" s="18" t="s">
        <v>266</v>
      </c>
      <c r="B373" s="19" t="s">
        <v>202</v>
      </c>
      <c r="C373" s="19" t="s">
        <v>121</v>
      </c>
      <c r="D373" s="19" t="s">
        <v>267</v>
      </c>
      <c r="E373" s="19" t="s">
        <v>16</v>
      </c>
      <c r="F373" s="20" t="n">
        <f aca="false">F374</f>
        <v>13715</v>
      </c>
      <c r="G373" s="20" t="n">
        <f aca="false">G374</f>
        <v>13976</v>
      </c>
      <c r="H373" s="20" t="n">
        <f aca="false">H374</f>
        <v>13886</v>
      </c>
      <c r="I373" s="111" t="n">
        <f aca="false">H373/G373%</f>
        <v>99.3560389238695</v>
      </c>
    </row>
    <row r="374" customFormat="false" ht="31.5" hidden="false" customHeight="false" outlineLevel="0" collapsed="false">
      <c r="A374" s="21" t="s">
        <v>69</v>
      </c>
      <c r="B374" s="22" t="s">
        <v>202</v>
      </c>
      <c r="C374" s="22" t="s">
        <v>121</v>
      </c>
      <c r="D374" s="22" t="s">
        <v>268</v>
      </c>
      <c r="E374" s="22" t="s">
        <v>16</v>
      </c>
      <c r="F374" s="23" t="n">
        <f aca="false">F375</f>
        <v>13715</v>
      </c>
      <c r="G374" s="23" t="n">
        <f aca="false">G375</f>
        <v>13976</v>
      </c>
      <c r="H374" s="23" t="n">
        <f aca="false">H375</f>
        <v>13886</v>
      </c>
      <c r="I374" s="109" t="n">
        <f aca="false">H374/G374%</f>
        <v>99.3560389238695</v>
      </c>
    </row>
    <row r="375" customFormat="false" ht="31.5" hidden="false" customHeight="false" outlineLevel="0" collapsed="false">
      <c r="A375" s="21" t="s">
        <v>71</v>
      </c>
      <c r="B375" s="22" t="s">
        <v>202</v>
      </c>
      <c r="C375" s="22" t="s">
        <v>121</v>
      </c>
      <c r="D375" s="22" t="s">
        <v>268</v>
      </c>
      <c r="E375" s="22" t="s">
        <v>72</v>
      </c>
      <c r="F375" s="23" t="n">
        <f aca="false">F376+F377</f>
        <v>13715</v>
      </c>
      <c r="G375" s="23" t="n">
        <f aca="false">G376+G377</f>
        <v>13976</v>
      </c>
      <c r="H375" s="23" t="n">
        <f aca="false">H376+H377</f>
        <v>13886</v>
      </c>
      <c r="I375" s="109" t="n">
        <f aca="false">H375/G375%</f>
        <v>99.3560389238695</v>
      </c>
    </row>
    <row r="376" customFormat="false" ht="31.5" hidden="false" customHeight="false" outlineLevel="0" collapsed="false">
      <c r="A376" s="21" t="s">
        <v>81</v>
      </c>
      <c r="B376" s="22" t="s">
        <v>202</v>
      </c>
      <c r="C376" s="22" t="s">
        <v>121</v>
      </c>
      <c r="D376" s="22" t="s">
        <v>268</v>
      </c>
      <c r="E376" s="22" t="n">
        <v>601</v>
      </c>
      <c r="F376" s="24" t="n">
        <f aca="false">12245+1441</f>
        <v>13686</v>
      </c>
      <c r="G376" s="24" t="n">
        <v>13947</v>
      </c>
      <c r="H376" s="24" t="n">
        <v>13857</v>
      </c>
      <c r="I376" s="109" t="n">
        <f aca="false">H376/G376%</f>
        <v>99.35469993547</v>
      </c>
    </row>
    <row r="377" customFormat="false" ht="47.25" hidden="false" customHeight="false" outlineLevel="0" collapsed="false">
      <c r="A377" s="21" t="s">
        <v>207</v>
      </c>
      <c r="B377" s="22" t="s">
        <v>202</v>
      </c>
      <c r="C377" s="22" t="s">
        <v>121</v>
      </c>
      <c r="D377" s="22" t="s">
        <v>268</v>
      </c>
      <c r="E377" s="22" t="s">
        <v>241</v>
      </c>
      <c r="F377" s="24" t="n">
        <f aca="false">F379</f>
        <v>29</v>
      </c>
      <c r="G377" s="24" t="n">
        <f aca="false">G379</f>
        <v>29</v>
      </c>
      <c r="H377" s="24" t="n">
        <f aca="false">H379</f>
        <v>29</v>
      </c>
      <c r="I377" s="109" t="n">
        <f aca="false">H377/G377%</f>
        <v>100</v>
      </c>
    </row>
    <row r="378" customFormat="false" ht="15.75" hidden="false" customHeight="false" outlineLevel="0" collapsed="false">
      <c r="A378" s="21" t="s">
        <v>41</v>
      </c>
      <c r="B378" s="22"/>
      <c r="C378" s="22"/>
      <c r="D378" s="22"/>
      <c r="E378" s="22"/>
      <c r="F378" s="24"/>
      <c r="G378" s="24"/>
      <c r="H378" s="24"/>
      <c r="I378" s="109"/>
    </row>
    <row r="379" customFormat="false" ht="173.25" hidden="false" customHeight="false" outlineLevel="0" collapsed="false">
      <c r="A379" s="28" t="s">
        <v>539</v>
      </c>
      <c r="B379" s="22" t="s">
        <v>202</v>
      </c>
      <c r="C379" s="22" t="s">
        <v>121</v>
      </c>
      <c r="D379" s="22" t="s">
        <v>268</v>
      </c>
      <c r="E379" s="22" t="s">
        <v>241</v>
      </c>
      <c r="F379" s="24" t="n">
        <v>29</v>
      </c>
      <c r="G379" s="24" t="n">
        <v>29</v>
      </c>
      <c r="H379" s="24" t="n">
        <v>29</v>
      </c>
      <c r="I379" s="109" t="n">
        <f aca="false">H379/G379%</f>
        <v>100</v>
      </c>
    </row>
    <row r="380" customFormat="false" ht="15.75" hidden="false" customHeight="false" outlineLevel="0" collapsed="false">
      <c r="A380" s="18" t="s">
        <v>108</v>
      </c>
      <c r="B380" s="19" t="s">
        <v>202</v>
      </c>
      <c r="C380" s="19" t="s">
        <v>121</v>
      </c>
      <c r="D380" s="19" t="s">
        <v>109</v>
      </c>
      <c r="E380" s="19" t="s">
        <v>16</v>
      </c>
      <c r="F380" s="82" t="n">
        <f aca="false">F381</f>
        <v>464.3</v>
      </c>
      <c r="G380" s="82" t="n">
        <f aca="false">G381</f>
        <v>464.3</v>
      </c>
      <c r="H380" s="82" t="n">
        <f aca="false">H381</f>
        <v>463</v>
      </c>
      <c r="I380" s="111" t="n">
        <f aca="false">H380/G380%</f>
        <v>99.7200086151195</v>
      </c>
    </row>
    <row r="381" customFormat="false" ht="63" hidden="false" customHeight="false" outlineLevel="0" collapsed="false">
      <c r="A381" s="60" t="s">
        <v>110</v>
      </c>
      <c r="B381" s="63" t="s">
        <v>249</v>
      </c>
      <c r="C381" s="63" t="s">
        <v>121</v>
      </c>
      <c r="D381" s="63" t="s">
        <v>111</v>
      </c>
      <c r="E381" s="63" t="s">
        <v>16</v>
      </c>
      <c r="F381" s="38" t="n">
        <f aca="false">F384+F382</f>
        <v>464.3</v>
      </c>
      <c r="G381" s="38" t="n">
        <f aca="false">G384+G382</f>
        <v>464.3</v>
      </c>
      <c r="H381" s="38" t="n">
        <f aca="false">H384+H382</f>
        <v>463</v>
      </c>
      <c r="I381" s="109" t="n">
        <f aca="false">H381/G381%</f>
        <v>99.7200086151195</v>
      </c>
    </row>
    <row r="382" s="33" customFormat="true" ht="31.5" hidden="false" customHeight="false" outlineLevel="0" collapsed="false">
      <c r="A382" s="21" t="s">
        <v>71</v>
      </c>
      <c r="B382" s="22" t="s">
        <v>202</v>
      </c>
      <c r="C382" s="22" t="s">
        <v>121</v>
      </c>
      <c r="D382" s="22" t="s">
        <v>111</v>
      </c>
      <c r="E382" s="32" t="s">
        <v>72</v>
      </c>
      <c r="F382" s="24" t="n">
        <f aca="false">F383</f>
        <v>254</v>
      </c>
      <c r="G382" s="24" t="n">
        <f aca="false">G383</f>
        <v>343</v>
      </c>
      <c r="H382" s="24" t="n">
        <f aca="false">H383</f>
        <v>343</v>
      </c>
      <c r="I382" s="109" t="n">
        <f aca="false">H382/G382%</f>
        <v>100</v>
      </c>
    </row>
    <row r="383" s="33" customFormat="true" ht="47.25" hidden="false" customHeight="false" outlineLevel="0" collapsed="false">
      <c r="A383" s="21" t="s">
        <v>207</v>
      </c>
      <c r="B383" s="22" t="s">
        <v>202</v>
      </c>
      <c r="C383" s="22" t="s">
        <v>121</v>
      </c>
      <c r="D383" s="22" t="s">
        <v>111</v>
      </c>
      <c r="E383" s="32" t="s">
        <v>241</v>
      </c>
      <c r="F383" s="38" t="n">
        <v>254</v>
      </c>
      <c r="G383" s="38" t="n">
        <v>343</v>
      </c>
      <c r="H383" s="38" t="n">
        <v>343</v>
      </c>
      <c r="I383" s="109" t="n">
        <f aca="false">H383/G383%</f>
        <v>100</v>
      </c>
    </row>
    <row r="384" customFormat="false" ht="15.75" hidden="false" customHeight="false" outlineLevel="0" collapsed="false">
      <c r="A384" s="21" t="s">
        <v>269</v>
      </c>
      <c r="B384" s="22" t="s">
        <v>202</v>
      </c>
      <c r="C384" s="22" t="s">
        <v>121</v>
      </c>
      <c r="D384" s="22" t="s">
        <v>111</v>
      </c>
      <c r="E384" s="22" t="s">
        <v>213</v>
      </c>
      <c r="F384" s="38" t="n">
        <f aca="false">F386+F385</f>
        <v>210.3</v>
      </c>
      <c r="G384" s="38" t="n">
        <f aca="false">G386+G385</f>
        <v>121.3</v>
      </c>
      <c r="H384" s="38" t="n">
        <f aca="false">H386+H385</f>
        <v>120</v>
      </c>
      <c r="I384" s="109" t="n">
        <f aca="false">H384/G384%</f>
        <v>98.9282769991756</v>
      </c>
    </row>
    <row r="385" customFormat="false" ht="31.5" hidden="false" customHeight="false" outlineLevel="0" collapsed="false">
      <c r="A385" s="21" t="s">
        <v>540</v>
      </c>
      <c r="B385" s="22" t="s">
        <v>202</v>
      </c>
      <c r="C385" s="22" t="s">
        <v>121</v>
      </c>
      <c r="D385" s="22" t="s">
        <v>111</v>
      </c>
      <c r="E385" s="22" t="s">
        <v>277</v>
      </c>
      <c r="F385" s="24" t="n">
        <v>52</v>
      </c>
      <c r="G385" s="24" t="n">
        <v>52</v>
      </c>
      <c r="H385" s="24" t="n">
        <v>51</v>
      </c>
      <c r="I385" s="109" t="n">
        <f aca="false">H385/G385%</f>
        <v>98.0769230769231</v>
      </c>
    </row>
    <row r="386" customFormat="false" ht="31.5" hidden="false" customHeight="false" outlineLevel="0" collapsed="false">
      <c r="A386" s="21" t="s">
        <v>270</v>
      </c>
      <c r="B386" s="22" t="s">
        <v>202</v>
      </c>
      <c r="C386" s="22" t="s">
        <v>121</v>
      </c>
      <c r="D386" s="22" t="s">
        <v>111</v>
      </c>
      <c r="E386" s="22" t="s">
        <v>215</v>
      </c>
      <c r="F386" s="38" t="n">
        <v>158.3</v>
      </c>
      <c r="G386" s="38" t="n">
        <v>69.3</v>
      </c>
      <c r="H386" s="38" t="n">
        <v>69</v>
      </c>
      <c r="I386" s="109" t="n">
        <f aca="false">H386/G386%</f>
        <v>99.5670995670996</v>
      </c>
    </row>
    <row r="387" customFormat="false" ht="31.5" hidden="false" customHeight="false" outlineLevel="0" collapsed="false">
      <c r="A387" s="18" t="s">
        <v>94</v>
      </c>
      <c r="B387" s="19" t="s">
        <v>202</v>
      </c>
      <c r="C387" s="19" t="s">
        <v>121</v>
      </c>
      <c r="D387" s="19" t="s">
        <v>95</v>
      </c>
      <c r="E387" s="19" t="s">
        <v>16</v>
      </c>
      <c r="F387" s="45" t="n">
        <f aca="false">F391+F394+F397+F388</f>
        <v>941</v>
      </c>
      <c r="G387" s="45" t="n">
        <f aca="false">G391+G394+G397+G388</f>
        <v>941</v>
      </c>
      <c r="H387" s="45" t="n">
        <f aca="false">H391+H394+H397+H388</f>
        <v>919</v>
      </c>
      <c r="I387" s="111" t="n">
        <f aca="false">H387/G387%</f>
        <v>97.6620616365569</v>
      </c>
    </row>
    <row r="388" s="50" customFormat="true" ht="63" hidden="false" customHeight="false" outlineLevel="0" collapsed="false">
      <c r="A388" s="46" t="s">
        <v>96</v>
      </c>
      <c r="B388" s="47" t="s">
        <v>202</v>
      </c>
      <c r="C388" s="47" t="s">
        <v>121</v>
      </c>
      <c r="D388" s="47" t="s">
        <v>97</v>
      </c>
      <c r="E388" s="47" t="s">
        <v>16</v>
      </c>
      <c r="F388" s="48" t="n">
        <f aca="false">F389</f>
        <v>10</v>
      </c>
      <c r="G388" s="48" t="n">
        <f aca="false">G389</f>
        <v>10</v>
      </c>
      <c r="H388" s="48" t="n">
        <f aca="false">H389</f>
        <v>10</v>
      </c>
      <c r="I388" s="109" t="n">
        <f aca="false">H388/G388%</f>
        <v>100</v>
      </c>
    </row>
    <row r="389" customFormat="false" ht="15.75" hidden="false" customHeight="false" outlineLevel="0" collapsed="false">
      <c r="A389" s="21" t="s">
        <v>269</v>
      </c>
      <c r="B389" s="22" t="s">
        <v>202</v>
      </c>
      <c r="C389" s="22" t="s">
        <v>121</v>
      </c>
      <c r="D389" s="22" t="s">
        <v>97</v>
      </c>
      <c r="E389" s="22" t="s">
        <v>213</v>
      </c>
      <c r="F389" s="24" t="n">
        <f aca="false">F390</f>
        <v>10</v>
      </c>
      <c r="G389" s="24" t="n">
        <f aca="false">G390</f>
        <v>10</v>
      </c>
      <c r="H389" s="24" t="n">
        <f aca="false">H390</f>
        <v>10</v>
      </c>
      <c r="I389" s="109" t="n">
        <f aca="false">H389/G389%</f>
        <v>100</v>
      </c>
    </row>
    <row r="390" customFormat="false" ht="31.5" hidden="false" customHeight="false" outlineLevel="0" collapsed="false">
      <c r="A390" s="21" t="s">
        <v>276</v>
      </c>
      <c r="B390" s="22" t="s">
        <v>202</v>
      </c>
      <c r="C390" s="22" t="s">
        <v>121</v>
      </c>
      <c r="D390" s="22" t="s">
        <v>97</v>
      </c>
      <c r="E390" s="22" t="s">
        <v>277</v>
      </c>
      <c r="F390" s="24" t="n">
        <v>10</v>
      </c>
      <c r="G390" s="24" t="n">
        <v>10</v>
      </c>
      <c r="H390" s="24" t="n">
        <v>10</v>
      </c>
      <c r="I390" s="109" t="n">
        <f aca="false">H390/G390%</f>
        <v>100</v>
      </c>
    </row>
    <row r="391" customFormat="false" ht="47.25" hidden="false" customHeight="false" outlineLevel="0" collapsed="false">
      <c r="A391" s="46" t="s">
        <v>216</v>
      </c>
      <c r="B391" s="47" t="s">
        <v>202</v>
      </c>
      <c r="C391" s="47" t="s">
        <v>121</v>
      </c>
      <c r="D391" s="47" t="s">
        <v>217</v>
      </c>
      <c r="E391" s="47" t="s">
        <v>16</v>
      </c>
      <c r="F391" s="48" t="n">
        <f aca="false">F392</f>
        <v>789</v>
      </c>
      <c r="G391" s="48" t="n">
        <f aca="false">G392</f>
        <v>789</v>
      </c>
      <c r="H391" s="48" t="n">
        <f aca="false">H392</f>
        <v>767</v>
      </c>
      <c r="I391" s="114" t="n">
        <f aca="false">H391/G391%</f>
        <v>97.2116603295311</v>
      </c>
    </row>
    <row r="392" customFormat="false" ht="15.75" hidden="false" customHeight="false" outlineLevel="0" collapsed="false">
      <c r="A392" s="21" t="s">
        <v>269</v>
      </c>
      <c r="B392" s="22" t="s">
        <v>202</v>
      </c>
      <c r="C392" s="22" t="s">
        <v>121</v>
      </c>
      <c r="D392" s="22" t="s">
        <v>217</v>
      </c>
      <c r="E392" s="22" t="s">
        <v>213</v>
      </c>
      <c r="F392" s="24" t="n">
        <f aca="false">F393</f>
        <v>789</v>
      </c>
      <c r="G392" s="24" t="n">
        <f aca="false">G393</f>
        <v>789</v>
      </c>
      <c r="H392" s="24" t="n">
        <f aca="false">H393</f>
        <v>767</v>
      </c>
      <c r="I392" s="109" t="n">
        <f aca="false">H392/G392%</f>
        <v>97.2116603295311</v>
      </c>
    </row>
    <row r="393" customFormat="false" ht="31.5" hidden="false" customHeight="false" outlineLevel="0" collapsed="false">
      <c r="A393" s="21" t="s">
        <v>276</v>
      </c>
      <c r="B393" s="22" t="s">
        <v>202</v>
      </c>
      <c r="C393" s="22" t="s">
        <v>121</v>
      </c>
      <c r="D393" s="22" t="s">
        <v>217</v>
      </c>
      <c r="E393" s="22" t="s">
        <v>277</v>
      </c>
      <c r="F393" s="24" t="n">
        <v>789</v>
      </c>
      <c r="G393" s="24" t="n">
        <v>789</v>
      </c>
      <c r="H393" s="24" t="n">
        <v>767</v>
      </c>
      <c r="I393" s="109" t="n">
        <f aca="false">H393/G393%</f>
        <v>97.2116603295311</v>
      </c>
    </row>
    <row r="394" customFormat="false" ht="63" hidden="false" customHeight="false" outlineLevel="0" collapsed="false">
      <c r="A394" s="46" t="s">
        <v>278</v>
      </c>
      <c r="B394" s="47" t="s">
        <v>202</v>
      </c>
      <c r="C394" s="47" t="s">
        <v>121</v>
      </c>
      <c r="D394" s="47" t="s">
        <v>279</v>
      </c>
      <c r="E394" s="47" t="s">
        <v>16</v>
      </c>
      <c r="F394" s="48" t="n">
        <f aca="false">F395</f>
        <v>127</v>
      </c>
      <c r="G394" s="48" t="n">
        <f aca="false">G395</f>
        <v>127</v>
      </c>
      <c r="H394" s="48" t="n">
        <f aca="false">H395</f>
        <v>127</v>
      </c>
      <c r="I394" s="114" t="n">
        <f aca="false">H394/G394%</f>
        <v>100</v>
      </c>
    </row>
    <row r="395" customFormat="false" ht="15.75" hidden="false" customHeight="false" outlineLevel="0" collapsed="false">
      <c r="A395" s="21" t="s">
        <v>269</v>
      </c>
      <c r="B395" s="22" t="s">
        <v>202</v>
      </c>
      <c r="C395" s="22" t="s">
        <v>121</v>
      </c>
      <c r="D395" s="22" t="s">
        <v>279</v>
      </c>
      <c r="E395" s="22" t="s">
        <v>213</v>
      </c>
      <c r="F395" s="24" t="n">
        <f aca="false">F396</f>
        <v>127</v>
      </c>
      <c r="G395" s="24" t="n">
        <f aca="false">G396</f>
        <v>127</v>
      </c>
      <c r="H395" s="24" t="n">
        <f aca="false">H396</f>
        <v>127</v>
      </c>
      <c r="I395" s="109" t="n">
        <f aca="false">H395/G395%</f>
        <v>100</v>
      </c>
    </row>
    <row r="396" customFormat="false" ht="31.5" hidden="false" customHeight="false" outlineLevel="0" collapsed="false">
      <c r="A396" s="21" t="s">
        <v>276</v>
      </c>
      <c r="B396" s="22" t="s">
        <v>202</v>
      </c>
      <c r="C396" s="22" t="s">
        <v>121</v>
      </c>
      <c r="D396" s="22" t="s">
        <v>279</v>
      </c>
      <c r="E396" s="22" t="s">
        <v>277</v>
      </c>
      <c r="F396" s="24" t="n">
        <f aca="false">122+5</f>
        <v>127</v>
      </c>
      <c r="G396" s="24" t="n">
        <f aca="false">122+5</f>
        <v>127</v>
      </c>
      <c r="H396" s="24" t="n">
        <f aca="false">122+5</f>
        <v>127</v>
      </c>
      <c r="I396" s="109" t="n">
        <f aca="false">H396/G396%</f>
        <v>100</v>
      </c>
    </row>
    <row r="397" customFormat="false" ht="78.75" hidden="false" customHeight="false" outlineLevel="0" collapsed="false">
      <c r="A397" s="46" t="s">
        <v>541</v>
      </c>
      <c r="B397" s="47" t="s">
        <v>202</v>
      </c>
      <c r="C397" s="47" t="s">
        <v>121</v>
      </c>
      <c r="D397" s="47" t="s">
        <v>281</v>
      </c>
      <c r="E397" s="47" t="s">
        <v>16</v>
      </c>
      <c r="F397" s="48" t="n">
        <f aca="false">F398</f>
        <v>15</v>
      </c>
      <c r="G397" s="48" t="n">
        <f aca="false">G398</f>
        <v>15</v>
      </c>
      <c r="H397" s="48" t="n">
        <f aca="false">H398</f>
        <v>15</v>
      </c>
      <c r="I397" s="114" t="n">
        <f aca="false">H397/G397%</f>
        <v>100</v>
      </c>
    </row>
    <row r="398" customFormat="false" ht="15.75" hidden="false" customHeight="false" outlineLevel="0" collapsed="false">
      <c r="A398" s="21" t="s">
        <v>269</v>
      </c>
      <c r="B398" s="22" t="s">
        <v>202</v>
      </c>
      <c r="C398" s="22" t="s">
        <v>121</v>
      </c>
      <c r="D398" s="22" t="s">
        <v>281</v>
      </c>
      <c r="E398" s="22" t="s">
        <v>213</v>
      </c>
      <c r="F398" s="24" t="n">
        <f aca="false">F399</f>
        <v>15</v>
      </c>
      <c r="G398" s="24" t="n">
        <f aca="false">G399</f>
        <v>15</v>
      </c>
      <c r="H398" s="24" t="n">
        <f aca="false">H399</f>
        <v>15</v>
      </c>
      <c r="I398" s="109" t="n">
        <f aca="false">H398/G398%</f>
        <v>100</v>
      </c>
    </row>
    <row r="399" customFormat="false" ht="31.5" hidden="false" customHeight="false" outlineLevel="0" collapsed="false">
      <c r="A399" s="21" t="s">
        <v>276</v>
      </c>
      <c r="B399" s="22" t="s">
        <v>202</v>
      </c>
      <c r="C399" s="22" t="s">
        <v>121</v>
      </c>
      <c r="D399" s="22" t="s">
        <v>281</v>
      </c>
      <c r="E399" s="22" t="s">
        <v>277</v>
      </c>
      <c r="F399" s="24" t="n">
        <v>15</v>
      </c>
      <c r="G399" s="24" t="n">
        <v>15</v>
      </c>
      <c r="H399" s="24" t="n">
        <v>15</v>
      </c>
      <c r="I399" s="109" t="n">
        <f aca="false">H399/G399%</f>
        <v>100</v>
      </c>
    </row>
    <row r="400" customFormat="false" ht="15.75" hidden="false" customHeight="false" outlineLevel="0" collapsed="false">
      <c r="A400" s="40" t="s">
        <v>282</v>
      </c>
      <c r="B400" s="13" t="s">
        <v>115</v>
      </c>
      <c r="C400" s="13" t="s">
        <v>14</v>
      </c>
      <c r="D400" s="13" t="s">
        <v>15</v>
      </c>
      <c r="E400" s="13" t="s">
        <v>16</v>
      </c>
      <c r="F400" s="14" t="n">
        <f aca="false">F401+F446</f>
        <v>37178.4</v>
      </c>
      <c r="G400" s="14" t="n">
        <f aca="false">G401+G446</f>
        <v>36001.3</v>
      </c>
      <c r="H400" s="14" t="n">
        <f aca="false">H401+H446</f>
        <v>35133.7</v>
      </c>
      <c r="I400" s="106" t="n">
        <f aca="false">H400/G400%</f>
        <v>97.5900870246352</v>
      </c>
    </row>
    <row r="401" customFormat="false" ht="15.75" hidden="false" customHeight="false" outlineLevel="0" collapsed="false">
      <c r="A401" s="15" t="s">
        <v>283</v>
      </c>
      <c r="B401" s="16" t="s">
        <v>115</v>
      </c>
      <c r="C401" s="16" t="s">
        <v>13</v>
      </c>
      <c r="D401" s="16" t="s">
        <v>15</v>
      </c>
      <c r="E401" s="16" t="s">
        <v>16</v>
      </c>
      <c r="F401" s="29" t="n">
        <f aca="false">F402+F416+F424+F442+F434</f>
        <v>36014.4</v>
      </c>
      <c r="G401" s="29" t="n">
        <f aca="false">G402+G416+G424+G442+G434</f>
        <v>34837.3</v>
      </c>
      <c r="H401" s="29" t="n">
        <f aca="false">H402+H416+H424+H442+H434</f>
        <v>33969.7</v>
      </c>
      <c r="I401" s="107" t="n">
        <f aca="false">H401/G401%</f>
        <v>97.5095658963238</v>
      </c>
    </row>
    <row r="402" customFormat="false" ht="31.5" hidden="false" customHeight="false" outlineLevel="0" collapsed="false">
      <c r="A402" s="18" t="s">
        <v>78</v>
      </c>
      <c r="B402" s="19" t="s">
        <v>115</v>
      </c>
      <c r="C402" s="19" t="s">
        <v>13</v>
      </c>
      <c r="D402" s="19" t="s">
        <v>79</v>
      </c>
      <c r="E402" s="19" t="s">
        <v>16</v>
      </c>
      <c r="F402" s="34" t="n">
        <f aca="false">F409+F403</f>
        <v>15529.4</v>
      </c>
      <c r="G402" s="34" t="n">
        <f aca="false">G409+G403</f>
        <v>13916.4</v>
      </c>
      <c r="H402" s="34" t="n">
        <f aca="false">H409+H403</f>
        <v>13445.4</v>
      </c>
      <c r="I402" s="108" t="n">
        <f aca="false">H402/G402%</f>
        <v>96.6155040096577</v>
      </c>
    </row>
    <row r="403" s="72" customFormat="true" ht="31.5" hidden="false" customHeight="false" outlineLevel="0" collapsed="false">
      <c r="A403" s="60" t="s">
        <v>297</v>
      </c>
      <c r="B403" s="63" t="s">
        <v>115</v>
      </c>
      <c r="C403" s="63" t="s">
        <v>13</v>
      </c>
      <c r="D403" s="63" t="s">
        <v>542</v>
      </c>
      <c r="E403" s="63" t="s">
        <v>16</v>
      </c>
      <c r="F403" s="118" t="n">
        <f aca="false">F404</f>
        <v>33.4</v>
      </c>
      <c r="G403" s="118" t="n">
        <f aca="false">G404</f>
        <v>33.4</v>
      </c>
      <c r="H403" s="118" t="n">
        <f aca="false">H404</f>
        <v>33.4</v>
      </c>
      <c r="I403" s="117" t="n">
        <f aca="false">H403/G403%</f>
        <v>100</v>
      </c>
    </row>
    <row r="404" s="72" customFormat="true" ht="31.5" hidden="false" customHeight="false" outlineLevel="0" collapsed="false">
      <c r="A404" s="21" t="s">
        <v>71</v>
      </c>
      <c r="B404" s="32" t="s">
        <v>115</v>
      </c>
      <c r="C404" s="32" t="s">
        <v>13</v>
      </c>
      <c r="D404" s="32" t="s">
        <v>542</v>
      </c>
      <c r="E404" s="32" t="s">
        <v>72</v>
      </c>
      <c r="F404" s="118" t="n">
        <f aca="false">F405</f>
        <v>33.4</v>
      </c>
      <c r="G404" s="118" t="n">
        <f aca="false">G405</f>
        <v>33.4</v>
      </c>
      <c r="H404" s="118" t="n">
        <f aca="false">H405</f>
        <v>33.4</v>
      </c>
      <c r="I404" s="117" t="n">
        <f aca="false">H404/G404%</f>
        <v>100</v>
      </c>
    </row>
    <row r="405" s="33" customFormat="true" ht="47.25" hidden="false" customHeight="false" outlineLevel="0" collapsed="false">
      <c r="A405" s="21" t="s">
        <v>207</v>
      </c>
      <c r="B405" s="32" t="s">
        <v>115</v>
      </c>
      <c r="C405" s="32" t="s">
        <v>13</v>
      </c>
      <c r="D405" s="32" t="s">
        <v>542</v>
      </c>
      <c r="E405" s="32" t="s">
        <v>241</v>
      </c>
      <c r="F405" s="36" t="n">
        <f aca="false">F407+F408</f>
        <v>33.4</v>
      </c>
      <c r="G405" s="36" t="n">
        <f aca="false">G407+G408</f>
        <v>33.4</v>
      </c>
      <c r="H405" s="36" t="n">
        <f aca="false">H407+H408</f>
        <v>33.4</v>
      </c>
      <c r="I405" s="109" t="n">
        <f aca="false">H405/G405%</f>
        <v>100</v>
      </c>
    </row>
    <row r="406" s="72" customFormat="true" ht="15.75" hidden="false" customHeight="false" outlineLevel="0" collapsed="false">
      <c r="A406" s="21" t="s">
        <v>41</v>
      </c>
      <c r="B406" s="22"/>
      <c r="C406" s="22"/>
      <c r="D406" s="22"/>
      <c r="E406" s="22"/>
      <c r="F406" s="24"/>
      <c r="G406" s="24"/>
      <c r="H406" s="24"/>
      <c r="I406" s="109"/>
    </row>
    <row r="407" customFormat="false" ht="31.5" hidden="false" customHeight="false" outlineLevel="0" collapsed="false">
      <c r="A407" s="41" t="s">
        <v>299</v>
      </c>
      <c r="B407" s="22" t="s">
        <v>115</v>
      </c>
      <c r="C407" s="22" t="s">
        <v>13</v>
      </c>
      <c r="D407" s="32" t="s">
        <v>542</v>
      </c>
      <c r="E407" s="22" t="s">
        <v>241</v>
      </c>
      <c r="F407" s="38" t="n">
        <v>27.6</v>
      </c>
      <c r="G407" s="38" t="n">
        <v>27.6</v>
      </c>
      <c r="H407" s="38" t="n">
        <v>27.6</v>
      </c>
      <c r="I407" s="109" t="n">
        <f aca="false">H407/G407%</f>
        <v>100</v>
      </c>
    </row>
    <row r="408" customFormat="false" ht="31.5" hidden="false" customHeight="false" outlineLevel="0" collapsed="false">
      <c r="A408" s="41" t="s">
        <v>300</v>
      </c>
      <c r="B408" s="22" t="s">
        <v>115</v>
      </c>
      <c r="C408" s="22" t="s">
        <v>13</v>
      </c>
      <c r="D408" s="32" t="s">
        <v>542</v>
      </c>
      <c r="E408" s="22" t="s">
        <v>241</v>
      </c>
      <c r="F408" s="38" t="n">
        <v>5.8</v>
      </c>
      <c r="G408" s="38" t="n">
        <v>5.8</v>
      </c>
      <c r="H408" s="38" t="n">
        <v>5.8</v>
      </c>
      <c r="I408" s="109" t="n">
        <f aca="false">H408/G408%</f>
        <v>100</v>
      </c>
    </row>
    <row r="409" s="72" customFormat="true" ht="31.5" hidden="false" customHeight="false" outlineLevel="0" collapsed="false">
      <c r="A409" s="60" t="s">
        <v>69</v>
      </c>
      <c r="B409" s="63" t="s">
        <v>115</v>
      </c>
      <c r="C409" s="63" t="s">
        <v>13</v>
      </c>
      <c r="D409" s="63" t="s">
        <v>80</v>
      </c>
      <c r="E409" s="63" t="s">
        <v>16</v>
      </c>
      <c r="F409" s="64" t="n">
        <f aca="false">F410</f>
        <v>15496</v>
      </c>
      <c r="G409" s="64" t="n">
        <f aca="false">G410</f>
        <v>13883</v>
      </c>
      <c r="H409" s="64" t="n">
        <f aca="false">H410</f>
        <v>13412</v>
      </c>
      <c r="I409" s="117" t="n">
        <f aca="false">H409/G409%</f>
        <v>96.607361521285</v>
      </c>
    </row>
    <row r="410" customFormat="false" ht="31.5" hidden="false" customHeight="false" outlineLevel="0" collapsed="false">
      <c r="A410" s="21" t="s">
        <v>71</v>
      </c>
      <c r="B410" s="22" t="s">
        <v>115</v>
      </c>
      <c r="C410" s="22" t="s">
        <v>13</v>
      </c>
      <c r="D410" s="22" t="s">
        <v>284</v>
      </c>
      <c r="E410" s="22" t="s">
        <v>72</v>
      </c>
      <c r="F410" s="23" t="n">
        <f aca="false">F412+F411</f>
        <v>15496</v>
      </c>
      <c r="G410" s="23" t="n">
        <f aca="false">G412+G411</f>
        <v>13883</v>
      </c>
      <c r="H410" s="23" t="n">
        <f aca="false">H412+H411</f>
        <v>13412</v>
      </c>
      <c r="I410" s="109" t="n">
        <f aca="false">H410/G410%</f>
        <v>96.607361521285</v>
      </c>
    </row>
    <row r="411" customFormat="false" ht="31.5" hidden="false" customHeight="false" outlineLevel="0" collapsed="false">
      <c r="A411" s="21" t="s">
        <v>81</v>
      </c>
      <c r="B411" s="22" t="s">
        <v>115</v>
      </c>
      <c r="C411" s="22" t="s">
        <v>13</v>
      </c>
      <c r="D411" s="22" t="s">
        <v>284</v>
      </c>
      <c r="E411" s="22" t="n">
        <v>601</v>
      </c>
      <c r="F411" s="24" t="n">
        <f aca="false">9461+2118</f>
        <v>11579</v>
      </c>
      <c r="G411" s="24" t="n">
        <v>10022</v>
      </c>
      <c r="H411" s="24" t="n">
        <v>9551</v>
      </c>
      <c r="I411" s="109" t="n">
        <f aca="false">H411/G411%</f>
        <v>95.300339253642</v>
      </c>
    </row>
    <row r="412" customFormat="false" ht="47.25" hidden="false" customHeight="false" outlineLevel="0" collapsed="false">
      <c r="A412" s="21" t="s">
        <v>207</v>
      </c>
      <c r="B412" s="22" t="s">
        <v>115</v>
      </c>
      <c r="C412" s="22" t="s">
        <v>13</v>
      </c>
      <c r="D412" s="22" t="s">
        <v>284</v>
      </c>
      <c r="E412" s="22" t="n">
        <v>701</v>
      </c>
      <c r="F412" s="23" t="n">
        <f aca="false">SUM(F414:F415)</f>
        <v>3917</v>
      </c>
      <c r="G412" s="23" t="n">
        <f aca="false">SUM(G414:G415)</f>
        <v>3861</v>
      </c>
      <c r="H412" s="23" t="n">
        <f aca="false">SUM(H414:H415)</f>
        <v>3861</v>
      </c>
      <c r="I412" s="109" t="n">
        <f aca="false">H412/G412%</f>
        <v>100</v>
      </c>
    </row>
    <row r="413" customFormat="false" ht="15.75" hidden="false" customHeight="false" outlineLevel="0" collapsed="false">
      <c r="A413" s="21" t="s">
        <v>41</v>
      </c>
      <c r="B413" s="22"/>
      <c r="C413" s="22"/>
      <c r="D413" s="22"/>
      <c r="E413" s="22"/>
      <c r="F413" s="24"/>
      <c r="G413" s="24"/>
      <c r="H413" s="24"/>
      <c r="I413" s="109"/>
    </row>
    <row r="414" customFormat="false" ht="78.75" hidden="false" customHeight="false" outlineLevel="0" collapsed="false">
      <c r="A414" s="41" t="s">
        <v>211</v>
      </c>
      <c r="B414" s="22" t="s">
        <v>115</v>
      </c>
      <c r="C414" s="22" t="s">
        <v>13</v>
      </c>
      <c r="D414" s="22" t="s">
        <v>284</v>
      </c>
      <c r="E414" s="22" t="n">
        <v>701</v>
      </c>
      <c r="F414" s="24" t="n">
        <f aca="false">2750+427</f>
        <v>3177</v>
      </c>
      <c r="G414" s="24" t="n">
        <v>3178</v>
      </c>
      <c r="H414" s="24" t="n">
        <v>3178</v>
      </c>
      <c r="I414" s="109" t="n">
        <f aca="false">H414/G414%</f>
        <v>100</v>
      </c>
    </row>
    <row r="415" customFormat="false" ht="78.75" hidden="false" customHeight="false" outlineLevel="0" collapsed="false">
      <c r="A415" s="28" t="s">
        <v>285</v>
      </c>
      <c r="B415" s="22" t="s">
        <v>115</v>
      </c>
      <c r="C415" s="22" t="s">
        <v>13</v>
      </c>
      <c r="D415" s="22" t="s">
        <v>284</v>
      </c>
      <c r="E415" s="22" t="n">
        <v>701</v>
      </c>
      <c r="F415" s="24" t="n">
        <v>740</v>
      </c>
      <c r="G415" s="24" t="n">
        <v>683</v>
      </c>
      <c r="H415" s="24" t="n">
        <v>683</v>
      </c>
      <c r="I415" s="109" t="n">
        <f aca="false">H415/G415%</f>
        <v>100</v>
      </c>
    </row>
    <row r="416" customFormat="false" ht="15.75" hidden="false" customHeight="false" outlineLevel="0" collapsed="false">
      <c r="A416" s="18" t="s">
        <v>286</v>
      </c>
      <c r="B416" s="19" t="s">
        <v>115</v>
      </c>
      <c r="C416" s="19" t="s">
        <v>13</v>
      </c>
      <c r="D416" s="19" t="s">
        <v>287</v>
      </c>
      <c r="E416" s="19" t="s">
        <v>16</v>
      </c>
      <c r="F416" s="20" t="n">
        <f aca="false">F417</f>
        <v>4508</v>
      </c>
      <c r="G416" s="20" t="n">
        <f aca="false">G417</f>
        <v>4667</v>
      </c>
      <c r="H416" s="20" t="n">
        <f aca="false">H417</f>
        <v>4536</v>
      </c>
      <c r="I416" s="111" t="n">
        <f aca="false">H416/G416%</f>
        <v>97.1930576387401</v>
      </c>
    </row>
    <row r="417" customFormat="false" ht="31.5" hidden="false" customHeight="false" outlineLevel="0" collapsed="false">
      <c r="A417" s="21" t="s">
        <v>69</v>
      </c>
      <c r="B417" s="22" t="s">
        <v>115</v>
      </c>
      <c r="C417" s="22" t="s">
        <v>13</v>
      </c>
      <c r="D417" s="22" t="s">
        <v>288</v>
      </c>
      <c r="E417" s="22" t="s">
        <v>16</v>
      </c>
      <c r="F417" s="23" t="n">
        <f aca="false">F418</f>
        <v>4508</v>
      </c>
      <c r="G417" s="23" t="n">
        <f aca="false">G418</f>
        <v>4667</v>
      </c>
      <c r="H417" s="23" t="n">
        <f aca="false">H418</f>
        <v>4536</v>
      </c>
      <c r="I417" s="109" t="n">
        <f aca="false">H417/G417%</f>
        <v>97.1930576387401</v>
      </c>
    </row>
    <row r="418" customFormat="false" ht="31.5" hidden="false" customHeight="false" outlineLevel="0" collapsed="false">
      <c r="A418" s="21" t="s">
        <v>71</v>
      </c>
      <c r="B418" s="22" t="s">
        <v>115</v>
      </c>
      <c r="C418" s="22" t="s">
        <v>13</v>
      </c>
      <c r="D418" s="22" t="s">
        <v>289</v>
      </c>
      <c r="E418" s="22" t="s">
        <v>72</v>
      </c>
      <c r="F418" s="23" t="n">
        <f aca="false">F420+F419</f>
        <v>4508</v>
      </c>
      <c r="G418" s="23" t="n">
        <f aca="false">G420+G419</f>
        <v>4667</v>
      </c>
      <c r="H418" s="23" t="n">
        <f aca="false">H420+H419</f>
        <v>4536</v>
      </c>
      <c r="I418" s="109" t="n">
        <f aca="false">H418/G418%</f>
        <v>97.1930576387401</v>
      </c>
    </row>
    <row r="419" customFormat="false" ht="31.5" hidden="false" customHeight="false" outlineLevel="0" collapsed="false">
      <c r="A419" s="21" t="s">
        <v>81</v>
      </c>
      <c r="B419" s="22" t="s">
        <v>115</v>
      </c>
      <c r="C419" s="22" t="s">
        <v>13</v>
      </c>
      <c r="D419" s="22" t="s">
        <v>289</v>
      </c>
      <c r="E419" s="22" t="n">
        <v>601</v>
      </c>
      <c r="F419" s="24" t="n">
        <f aca="false">2822+550</f>
        <v>3372</v>
      </c>
      <c r="G419" s="24" t="n">
        <v>3529</v>
      </c>
      <c r="H419" s="24" t="n">
        <v>3398</v>
      </c>
      <c r="I419" s="109" t="n">
        <f aca="false">H419/G419%</f>
        <v>96.2879002550298</v>
      </c>
    </row>
    <row r="420" customFormat="false" ht="47.25" hidden="false" customHeight="false" outlineLevel="0" collapsed="false">
      <c r="A420" s="21" t="s">
        <v>207</v>
      </c>
      <c r="B420" s="22" t="s">
        <v>115</v>
      </c>
      <c r="C420" s="22" t="s">
        <v>13</v>
      </c>
      <c r="D420" s="22" t="s">
        <v>289</v>
      </c>
      <c r="E420" s="22" t="n">
        <v>701</v>
      </c>
      <c r="F420" s="23" t="n">
        <f aca="false">SUM(F422:F423)</f>
        <v>1136</v>
      </c>
      <c r="G420" s="23" t="n">
        <f aca="false">SUM(G422:G423)</f>
        <v>1138</v>
      </c>
      <c r="H420" s="23" t="n">
        <f aca="false">SUM(H422:H423)</f>
        <v>1138</v>
      </c>
      <c r="I420" s="109" t="n">
        <f aca="false">H420/G420%</f>
        <v>100</v>
      </c>
    </row>
    <row r="421" customFormat="false" ht="15.75" hidden="false" customHeight="false" outlineLevel="0" collapsed="false">
      <c r="A421" s="21" t="s">
        <v>41</v>
      </c>
      <c r="B421" s="22"/>
      <c r="C421" s="22"/>
      <c r="D421" s="22"/>
      <c r="E421" s="22"/>
      <c r="F421" s="24"/>
      <c r="G421" s="24"/>
      <c r="H421" s="24"/>
      <c r="I421" s="109"/>
    </row>
    <row r="422" customFormat="false" ht="78" hidden="false" customHeight="true" outlineLevel="0" collapsed="false">
      <c r="A422" s="41" t="s">
        <v>211</v>
      </c>
      <c r="B422" s="22" t="s">
        <v>115</v>
      </c>
      <c r="C422" s="22" t="s">
        <v>13</v>
      </c>
      <c r="D422" s="22" t="s">
        <v>289</v>
      </c>
      <c r="E422" s="22" t="n">
        <v>701</v>
      </c>
      <c r="F422" s="24" t="n">
        <f aca="false">715+111</f>
        <v>826</v>
      </c>
      <c r="G422" s="24" t="n">
        <f aca="false">715+111</f>
        <v>826</v>
      </c>
      <c r="H422" s="24" t="n">
        <f aca="false">715+111</f>
        <v>826</v>
      </c>
      <c r="I422" s="109" t="n">
        <f aca="false">H422/G422%</f>
        <v>100</v>
      </c>
    </row>
    <row r="423" customFormat="false" ht="65.25" hidden="false" customHeight="true" outlineLevel="0" collapsed="false">
      <c r="A423" s="28" t="s">
        <v>285</v>
      </c>
      <c r="B423" s="22" t="s">
        <v>115</v>
      </c>
      <c r="C423" s="22" t="s">
        <v>13</v>
      </c>
      <c r="D423" s="22" t="s">
        <v>289</v>
      </c>
      <c r="E423" s="22" t="n">
        <v>701</v>
      </c>
      <c r="F423" s="24" t="n">
        <v>310</v>
      </c>
      <c r="G423" s="24" t="n">
        <v>312</v>
      </c>
      <c r="H423" s="24" t="n">
        <v>312</v>
      </c>
      <c r="I423" s="109" t="n">
        <f aca="false">H423/G423%</f>
        <v>100</v>
      </c>
    </row>
    <row r="424" customFormat="false" ht="15.75" hidden="false" customHeight="false" outlineLevel="0" collapsed="false">
      <c r="A424" s="18" t="s">
        <v>290</v>
      </c>
      <c r="B424" s="19" t="s">
        <v>115</v>
      </c>
      <c r="C424" s="19" t="s">
        <v>13</v>
      </c>
      <c r="D424" s="19" t="s">
        <v>291</v>
      </c>
      <c r="E424" s="19" t="s">
        <v>16</v>
      </c>
      <c r="F424" s="20" t="n">
        <f aca="false">F425</f>
        <v>14468</v>
      </c>
      <c r="G424" s="34" t="n">
        <f aca="false">G425</f>
        <v>14744.9</v>
      </c>
      <c r="H424" s="34" t="n">
        <f aca="false">H425</f>
        <v>14483.3</v>
      </c>
      <c r="I424" s="111" t="n">
        <f aca="false">H424/G424%</f>
        <v>98.2258272351796</v>
      </c>
    </row>
    <row r="425" customFormat="false" ht="31.5" hidden="false" customHeight="false" outlineLevel="0" collapsed="false">
      <c r="A425" s="21" t="s">
        <v>69</v>
      </c>
      <c r="B425" s="22" t="s">
        <v>115</v>
      </c>
      <c r="C425" s="22" t="s">
        <v>13</v>
      </c>
      <c r="D425" s="22" t="s">
        <v>292</v>
      </c>
      <c r="E425" s="22" t="s">
        <v>16</v>
      </c>
      <c r="F425" s="23" t="n">
        <f aca="false">F426</f>
        <v>14468</v>
      </c>
      <c r="G425" s="36" t="n">
        <f aca="false">G426</f>
        <v>14744.9</v>
      </c>
      <c r="H425" s="36" t="n">
        <f aca="false">H426</f>
        <v>14483.3</v>
      </c>
      <c r="I425" s="109" t="n">
        <f aca="false">H425/G425%</f>
        <v>98.2258272351796</v>
      </c>
    </row>
    <row r="426" customFormat="false" ht="31.5" hidden="false" customHeight="false" outlineLevel="0" collapsed="false">
      <c r="A426" s="21" t="s">
        <v>71</v>
      </c>
      <c r="B426" s="22" t="s">
        <v>115</v>
      </c>
      <c r="C426" s="22" t="s">
        <v>13</v>
      </c>
      <c r="D426" s="22" t="s">
        <v>292</v>
      </c>
      <c r="E426" s="22" t="s">
        <v>72</v>
      </c>
      <c r="F426" s="23" t="n">
        <f aca="false">F428+F427</f>
        <v>14468</v>
      </c>
      <c r="G426" s="36" t="n">
        <f aca="false">G428+G427</f>
        <v>14744.9</v>
      </c>
      <c r="H426" s="36" t="n">
        <f aca="false">H428+H427</f>
        <v>14483.3</v>
      </c>
      <c r="I426" s="109" t="n">
        <f aca="false">H426/G426%</f>
        <v>98.2258272351796</v>
      </c>
    </row>
    <row r="427" customFormat="false" ht="31.5" hidden="false" customHeight="false" outlineLevel="0" collapsed="false">
      <c r="A427" s="21" t="s">
        <v>81</v>
      </c>
      <c r="B427" s="22" t="s">
        <v>115</v>
      </c>
      <c r="C427" s="22" t="s">
        <v>13</v>
      </c>
      <c r="D427" s="22" t="s">
        <v>293</v>
      </c>
      <c r="E427" s="22" t="n">
        <v>601</v>
      </c>
      <c r="F427" s="24" t="n">
        <f aca="false">8044+1894+95</f>
        <v>10033</v>
      </c>
      <c r="G427" s="24" t="n">
        <v>10460</v>
      </c>
      <c r="H427" s="24" t="n">
        <v>10199</v>
      </c>
      <c r="I427" s="109" t="n">
        <f aca="false">H427/G427%</f>
        <v>97.5047801147228</v>
      </c>
    </row>
    <row r="428" customFormat="false" ht="47.25" hidden="false" customHeight="false" outlineLevel="0" collapsed="false">
      <c r="A428" s="21" t="s">
        <v>207</v>
      </c>
      <c r="B428" s="22" t="s">
        <v>115</v>
      </c>
      <c r="C428" s="22" t="s">
        <v>13</v>
      </c>
      <c r="D428" s="22" t="s">
        <v>293</v>
      </c>
      <c r="E428" s="22" t="n">
        <v>701</v>
      </c>
      <c r="F428" s="23" t="n">
        <f aca="false">SUM(F430:F433)</f>
        <v>4435</v>
      </c>
      <c r="G428" s="36" t="n">
        <f aca="false">SUM(G430:G433)</f>
        <v>4284.9</v>
      </c>
      <c r="H428" s="36" t="n">
        <f aca="false">SUM(H430:H433)</f>
        <v>4284.3</v>
      </c>
      <c r="I428" s="109" t="n">
        <f aca="false">H428/G428%</f>
        <v>99.9859973394945</v>
      </c>
    </row>
    <row r="429" customFormat="false" ht="15.75" hidden="false" customHeight="false" outlineLevel="0" collapsed="false">
      <c r="A429" s="21" t="s">
        <v>41</v>
      </c>
      <c r="B429" s="22"/>
      <c r="C429" s="22"/>
      <c r="D429" s="22"/>
      <c r="E429" s="22"/>
      <c r="F429" s="24"/>
      <c r="G429" s="24"/>
      <c r="H429" s="24"/>
      <c r="I429" s="109"/>
    </row>
    <row r="430" customFormat="false" ht="78.75" hidden="false" customHeight="false" outlineLevel="0" collapsed="false">
      <c r="A430" s="41" t="s">
        <v>211</v>
      </c>
      <c r="B430" s="22" t="s">
        <v>115</v>
      </c>
      <c r="C430" s="22" t="s">
        <v>13</v>
      </c>
      <c r="D430" s="22" t="s">
        <v>293</v>
      </c>
      <c r="E430" s="22" t="n">
        <v>701</v>
      </c>
      <c r="F430" s="24" t="n">
        <f aca="false">2460+382</f>
        <v>2842</v>
      </c>
      <c r="G430" s="24" t="n">
        <v>2856</v>
      </c>
      <c r="H430" s="24" t="n">
        <v>2856</v>
      </c>
      <c r="I430" s="109" t="n">
        <f aca="false">H430/G430%</f>
        <v>100</v>
      </c>
    </row>
    <row r="431" customFormat="false" ht="78.75" hidden="false" customHeight="false" outlineLevel="0" collapsed="false">
      <c r="A431" s="28" t="s">
        <v>285</v>
      </c>
      <c r="B431" s="22" t="s">
        <v>115</v>
      </c>
      <c r="C431" s="22" t="s">
        <v>13</v>
      </c>
      <c r="D431" s="22" t="s">
        <v>293</v>
      </c>
      <c r="E431" s="22" t="n">
        <v>701</v>
      </c>
      <c r="F431" s="24" t="n">
        <v>1578</v>
      </c>
      <c r="G431" s="38" t="n">
        <v>1413.9</v>
      </c>
      <c r="H431" s="38" t="n">
        <v>1413.3</v>
      </c>
      <c r="I431" s="109" t="n">
        <f aca="false">H431/G431%</f>
        <v>99.9575641841714</v>
      </c>
    </row>
    <row r="432" s="50" customFormat="true" ht="110.25" hidden="false" customHeight="false" outlineLevel="0" collapsed="false">
      <c r="A432" s="28" t="s">
        <v>294</v>
      </c>
      <c r="B432" s="22" t="s">
        <v>115</v>
      </c>
      <c r="C432" s="22" t="s">
        <v>13</v>
      </c>
      <c r="D432" s="22" t="s">
        <v>293</v>
      </c>
      <c r="E432" s="22" t="n">
        <v>701</v>
      </c>
      <c r="F432" s="24" t="n">
        <v>14</v>
      </c>
      <c r="G432" s="24" t="n">
        <v>14</v>
      </c>
      <c r="H432" s="24" t="n">
        <v>14</v>
      </c>
      <c r="I432" s="109" t="n">
        <f aca="false">H432/G432%</f>
        <v>100</v>
      </c>
    </row>
    <row r="433" s="50" customFormat="true" ht="157.5" hidden="false" customHeight="false" outlineLevel="0" collapsed="false">
      <c r="A433" s="28" t="s">
        <v>530</v>
      </c>
      <c r="B433" s="22" t="s">
        <v>115</v>
      </c>
      <c r="C433" s="22" t="s">
        <v>13</v>
      </c>
      <c r="D433" s="22" t="s">
        <v>293</v>
      </c>
      <c r="E433" s="22" t="n">
        <v>701</v>
      </c>
      <c r="F433" s="24" t="n">
        <v>1</v>
      </c>
      <c r="G433" s="24" t="n">
        <v>1</v>
      </c>
      <c r="H433" s="24" t="n">
        <v>1</v>
      </c>
      <c r="I433" s="109" t="n">
        <f aca="false">H433/G433%</f>
        <v>100</v>
      </c>
    </row>
    <row r="434" customFormat="false" ht="15.75" hidden="false" customHeight="false" outlineLevel="0" collapsed="false">
      <c r="A434" s="18" t="s">
        <v>108</v>
      </c>
      <c r="B434" s="19" t="s">
        <v>115</v>
      </c>
      <c r="C434" s="19" t="s">
        <v>13</v>
      </c>
      <c r="D434" s="19" t="s">
        <v>109</v>
      </c>
      <c r="E434" s="19" t="s">
        <v>16</v>
      </c>
      <c r="F434" s="20" t="n">
        <f aca="false">F435+F439</f>
        <v>1071</v>
      </c>
      <c r="G434" s="20" t="n">
        <f aca="false">G435+G439</f>
        <v>1071</v>
      </c>
      <c r="H434" s="20" t="n">
        <f aca="false">H435+H439</f>
        <v>1070</v>
      </c>
      <c r="I434" s="109" t="n">
        <f aca="false">H434/G434%</f>
        <v>99.906629318394</v>
      </c>
    </row>
    <row r="435" customFormat="false" ht="63" hidden="false" customHeight="false" outlineLevel="0" collapsed="false">
      <c r="A435" s="60" t="s">
        <v>110</v>
      </c>
      <c r="B435" s="63" t="s">
        <v>115</v>
      </c>
      <c r="C435" s="63" t="s">
        <v>13</v>
      </c>
      <c r="D435" s="63" t="s">
        <v>111</v>
      </c>
      <c r="E435" s="63" t="s">
        <v>16</v>
      </c>
      <c r="F435" s="64" t="n">
        <f aca="false">F436</f>
        <v>66</v>
      </c>
      <c r="G435" s="64" t="n">
        <f aca="false">G436</f>
        <v>66</v>
      </c>
      <c r="H435" s="64" t="n">
        <f aca="false">H436</f>
        <v>65</v>
      </c>
      <c r="I435" s="117" t="n">
        <f aca="false">H435/G435%</f>
        <v>98.4848484848485</v>
      </c>
    </row>
    <row r="436" customFormat="false" ht="31.5" hidden="false" customHeight="false" outlineLevel="0" collapsed="false">
      <c r="A436" s="79" t="s">
        <v>311</v>
      </c>
      <c r="B436" s="22" t="s">
        <v>115</v>
      </c>
      <c r="C436" s="22" t="s">
        <v>13</v>
      </c>
      <c r="D436" s="22" t="s">
        <v>111</v>
      </c>
      <c r="E436" s="22" t="s">
        <v>304</v>
      </c>
      <c r="F436" s="23" t="n">
        <f aca="false">SUM(F437:F438)</f>
        <v>66</v>
      </c>
      <c r="G436" s="23" t="n">
        <f aca="false">SUM(G437:G438)</f>
        <v>66</v>
      </c>
      <c r="H436" s="23" t="n">
        <f aca="false">SUM(H437:H438)</f>
        <v>65</v>
      </c>
      <c r="I436" s="109" t="n">
        <f aca="false">H436/G436%</f>
        <v>98.4848484848485</v>
      </c>
    </row>
    <row r="437" customFormat="false" ht="31.5" hidden="false" customHeight="false" outlineLevel="0" collapsed="false">
      <c r="A437" s="79" t="s">
        <v>305</v>
      </c>
      <c r="B437" s="22" t="s">
        <v>115</v>
      </c>
      <c r="C437" s="22" t="s">
        <v>13</v>
      </c>
      <c r="D437" s="22" t="s">
        <v>111</v>
      </c>
      <c r="E437" s="22" t="s">
        <v>306</v>
      </c>
      <c r="F437" s="23" t="n">
        <v>6</v>
      </c>
      <c r="G437" s="23" t="n">
        <v>6</v>
      </c>
      <c r="H437" s="23" t="n">
        <v>5</v>
      </c>
      <c r="I437" s="109" t="n">
        <f aca="false">H437/G437%</f>
        <v>83.3333333333333</v>
      </c>
    </row>
    <row r="438" customFormat="false" ht="47.25" hidden="false" customHeight="false" outlineLevel="0" collapsed="false">
      <c r="A438" s="79" t="s">
        <v>309</v>
      </c>
      <c r="B438" s="22" t="s">
        <v>115</v>
      </c>
      <c r="C438" s="22" t="s">
        <v>13</v>
      </c>
      <c r="D438" s="22" t="s">
        <v>111</v>
      </c>
      <c r="E438" s="22" t="s">
        <v>310</v>
      </c>
      <c r="F438" s="23" t="n">
        <v>60</v>
      </c>
      <c r="G438" s="23" t="n">
        <v>60</v>
      </c>
      <c r="H438" s="23" t="n">
        <v>60</v>
      </c>
      <c r="I438" s="109" t="n">
        <f aca="false">H438/G438%</f>
        <v>100</v>
      </c>
    </row>
    <row r="439" s="72" customFormat="true" ht="47.25" hidden="false" customHeight="false" outlineLevel="0" collapsed="false">
      <c r="A439" s="126" t="s">
        <v>543</v>
      </c>
      <c r="B439" s="63" t="s">
        <v>115</v>
      </c>
      <c r="C439" s="63" t="s">
        <v>13</v>
      </c>
      <c r="D439" s="63" t="s">
        <v>544</v>
      </c>
      <c r="E439" s="63" t="s">
        <v>16</v>
      </c>
      <c r="F439" s="64" t="n">
        <f aca="false">F440</f>
        <v>1005</v>
      </c>
      <c r="G439" s="64" t="n">
        <f aca="false">G440</f>
        <v>1005</v>
      </c>
      <c r="H439" s="64" t="n">
        <f aca="false">H440</f>
        <v>1005</v>
      </c>
      <c r="I439" s="117" t="n">
        <f aca="false">H439/G439%</f>
        <v>100</v>
      </c>
    </row>
    <row r="440" customFormat="false" ht="31.5" hidden="false" customHeight="false" outlineLevel="0" collapsed="false">
      <c r="A440" s="79" t="s">
        <v>311</v>
      </c>
      <c r="B440" s="22" t="s">
        <v>115</v>
      </c>
      <c r="C440" s="22" t="s">
        <v>13</v>
      </c>
      <c r="D440" s="22" t="s">
        <v>544</v>
      </c>
      <c r="E440" s="22" t="s">
        <v>304</v>
      </c>
      <c r="F440" s="23" t="n">
        <f aca="false">F441</f>
        <v>1005</v>
      </c>
      <c r="G440" s="23" t="n">
        <f aca="false">G441</f>
        <v>1005</v>
      </c>
      <c r="H440" s="23" t="n">
        <f aca="false">H441</f>
        <v>1005</v>
      </c>
      <c r="I440" s="109" t="n">
        <f aca="false">H440/G440%</f>
        <v>100</v>
      </c>
    </row>
    <row r="441" customFormat="false" ht="47.25" hidden="false" customHeight="false" outlineLevel="0" collapsed="false">
      <c r="A441" s="79" t="s">
        <v>309</v>
      </c>
      <c r="B441" s="22" t="s">
        <v>115</v>
      </c>
      <c r="C441" s="22" t="s">
        <v>13</v>
      </c>
      <c r="D441" s="22" t="s">
        <v>544</v>
      </c>
      <c r="E441" s="22" t="s">
        <v>310</v>
      </c>
      <c r="F441" s="23" t="n">
        <v>1005</v>
      </c>
      <c r="G441" s="23" t="n">
        <v>1005</v>
      </c>
      <c r="H441" s="23" t="n">
        <v>1005</v>
      </c>
      <c r="I441" s="109" t="n">
        <f aca="false">H441/G441%</f>
        <v>100</v>
      </c>
    </row>
    <row r="442" customFormat="false" ht="31.5" hidden="false" customHeight="false" outlineLevel="0" collapsed="false">
      <c r="A442" s="18" t="s">
        <v>94</v>
      </c>
      <c r="B442" s="19" t="s">
        <v>115</v>
      </c>
      <c r="C442" s="19" t="s">
        <v>13</v>
      </c>
      <c r="D442" s="19" t="s">
        <v>95</v>
      </c>
      <c r="E442" s="19" t="s">
        <v>16</v>
      </c>
      <c r="F442" s="45" t="n">
        <f aca="false">F443</f>
        <v>438</v>
      </c>
      <c r="G442" s="45" t="n">
        <f aca="false">G443</f>
        <v>438</v>
      </c>
      <c r="H442" s="45" t="n">
        <f aca="false">H443</f>
        <v>435</v>
      </c>
      <c r="I442" s="111" t="n">
        <f aca="false">H442/G442%</f>
        <v>99.3150684931507</v>
      </c>
    </row>
    <row r="443" customFormat="false" ht="47.25" hidden="false" customHeight="false" outlineLevel="0" collapsed="false">
      <c r="A443" s="46" t="s">
        <v>301</v>
      </c>
      <c r="B443" s="47" t="s">
        <v>115</v>
      </c>
      <c r="C443" s="47" t="s">
        <v>13</v>
      </c>
      <c r="D443" s="47" t="s">
        <v>302</v>
      </c>
      <c r="E443" s="47" t="s">
        <v>16</v>
      </c>
      <c r="F443" s="48" t="n">
        <f aca="false">F444</f>
        <v>438</v>
      </c>
      <c r="G443" s="48" t="n">
        <f aca="false">G444</f>
        <v>438</v>
      </c>
      <c r="H443" s="48" t="n">
        <f aca="false">H444</f>
        <v>435</v>
      </c>
      <c r="I443" s="114" t="n">
        <f aca="false">H443/G443%</f>
        <v>99.3150684931507</v>
      </c>
    </row>
    <row r="444" s="50" customFormat="true" ht="31.5" hidden="false" customHeight="false" outlineLevel="0" collapsed="false">
      <c r="A444" s="79" t="s">
        <v>311</v>
      </c>
      <c r="B444" s="22" t="s">
        <v>115</v>
      </c>
      <c r="C444" s="22" t="s">
        <v>13</v>
      </c>
      <c r="D444" s="22" t="s">
        <v>302</v>
      </c>
      <c r="E444" s="22" t="s">
        <v>304</v>
      </c>
      <c r="F444" s="24" t="n">
        <f aca="false">F445</f>
        <v>438</v>
      </c>
      <c r="G444" s="24" t="n">
        <f aca="false">G445</f>
        <v>438</v>
      </c>
      <c r="H444" s="24" t="n">
        <f aca="false">H445</f>
        <v>435</v>
      </c>
      <c r="I444" s="109" t="n">
        <f aca="false">H444/G444%</f>
        <v>99.3150684931507</v>
      </c>
    </row>
    <row r="445" customFormat="false" ht="31.5" hidden="false" customHeight="false" outlineLevel="0" collapsed="false">
      <c r="A445" s="79" t="s">
        <v>305</v>
      </c>
      <c r="B445" s="22" t="s">
        <v>115</v>
      </c>
      <c r="C445" s="22" t="s">
        <v>13</v>
      </c>
      <c r="D445" s="22" t="s">
        <v>302</v>
      </c>
      <c r="E445" s="22" t="s">
        <v>306</v>
      </c>
      <c r="F445" s="24" t="n">
        <v>438</v>
      </c>
      <c r="G445" s="24" t="n">
        <v>438</v>
      </c>
      <c r="H445" s="24" t="n">
        <v>435</v>
      </c>
      <c r="I445" s="109" t="n">
        <f aca="false">H445/G445%</f>
        <v>99.3150684931507</v>
      </c>
    </row>
    <row r="446" customFormat="false" ht="31.5" hidden="false" customHeight="false" outlineLevel="0" collapsed="false">
      <c r="A446" s="86" t="s">
        <v>307</v>
      </c>
      <c r="B446" s="16" t="s">
        <v>115</v>
      </c>
      <c r="C446" s="16" t="s">
        <v>38</v>
      </c>
      <c r="D446" s="16" t="s">
        <v>15</v>
      </c>
      <c r="E446" s="16" t="s">
        <v>16</v>
      </c>
      <c r="F446" s="17" t="n">
        <f aca="false">F450+F447</f>
        <v>1164</v>
      </c>
      <c r="G446" s="17" t="n">
        <f aca="false">G450+G447</f>
        <v>1164</v>
      </c>
      <c r="H446" s="17" t="n">
        <f aca="false">H450+H447</f>
        <v>1164</v>
      </c>
      <c r="I446" s="107" t="n">
        <f aca="false">H446/G446%</f>
        <v>100</v>
      </c>
    </row>
    <row r="447" s="30" customFormat="true" ht="31.5" hidden="false" customHeight="false" outlineLevel="0" collapsed="false">
      <c r="A447" s="77" t="s">
        <v>545</v>
      </c>
      <c r="B447" s="19" t="s">
        <v>115</v>
      </c>
      <c r="C447" s="19" t="s">
        <v>38</v>
      </c>
      <c r="D447" s="19" t="s">
        <v>546</v>
      </c>
      <c r="E447" s="19" t="s">
        <v>16</v>
      </c>
      <c r="F447" s="20" t="n">
        <f aca="false">F448</f>
        <v>1128</v>
      </c>
      <c r="G447" s="20" t="n">
        <f aca="false">G448</f>
        <v>1128</v>
      </c>
      <c r="H447" s="20" t="n">
        <f aca="false">H448</f>
        <v>1128</v>
      </c>
      <c r="I447" s="111" t="n">
        <f aca="false">H447/G447%</f>
        <v>100</v>
      </c>
    </row>
    <row r="448" s="33" customFormat="true" ht="31.5" hidden="false" customHeight="false" outlineLevel="0" collapsed="false">
      <c r="A448" s="79" t="s">
        <v>311</v>
      </c>
      <c r="B448" s="32" t="s">
        <v>115</v>
      </c>
      <c r="C448" s="32" t="s">
        <v>38</v>
      </c>
      <c r="D448" s="32" t="s">
        <v>546</v>
      </c>
      <c r="E448" s="32" t="s">
        <v>304</v>
      </c>
      <c r="F448" s="23" t="n">
        <f aca="false">F449</f>
        <v>1128</v>
      </c>
      <c r="G448" s="23" t="n">
        <f aca="false">G449</f>
        <v>1128</v>
      </c>
      <c r="H448" s="23" t="n">
        <f aca="false">H449</f>
        <v>1128</v>
      </c>
      <c r="I448" s="109" t="n">
        <f aca="false">H448/G448%</f>
        <v>100</v>
      </c>
    </row>
    <row r="449" s="33" customFormat="true" ht="31.5" hidden="false" customHeight="false" outlineLevel="0" collapsed="false">
      <c r="A449" s="79" t="s">
        <v>305</v>
      </c>
      <c r="B449" s="32" t="s">
        <v>115</v>
      </c>
      <c r="C449" s="32" t="s">
        <v>38</v>
      </c>
      <c r="D449" s="32" t="s">
        <v>546</v>
      </c>
      <c r="E449" s="32" t="s">
        <v>306</v>
      </c>
      <c r="F449" s="23" t="n">
        <f aca="false">128+1000</f>
        <v>1128</v>
      </c>
      <c r="G449" s="23" t="n">
        <f aca="false">128+1000</f>
        <v>1128</v>
      </c>
      <c r="H449" s="23" t="n">
        <f aca="false">128+1000</f>
        <v>1128</v>
      </c>
      <c r="I449" s="109" t="n">
        <f aca="false">H449/G449%</f>
        <v>100</v>
      </c>
    </row>
    <row r="450" s="30" customFormat="true" ht="31.5" hidden="false" customHeight="false" outlineLevel="0" collapsed="false">
      <c r="A450" s="18" t="s">
        <v>94</v>
      </c>
      <c r="B450" s="19" t="s">
        <v>115</v>
      </c>
      <c r="C450" s="19" t="s">
        <v>38</v>
      </c>
      <c r="D450" s="19" t="s">
        <v>95</v>
      </c>
      <c r="E450" s="19" t="s">
        <v>16</v>
      </c>
      <c r="F450" s="20" t="n">
        <f aca="false">F451+F454</f>
        <v>36</v>
      </c>
      <c r="G450" s="20" t="n">
        <f aca="false">G451+G454</f>
        <v>36</v>
      </c>
      <c r="H450" s="20" t="n">
        <f aca="false">H451+H454</f>
        <v>36</v>
      </c>
      <c r="I450" s="111" t="n">
        <f aca="false">H450/G450%</f>
        <v>100</v>
      </c>
    </row>
    <row r="451" customFormat="false" ht="63" hidden="false" customHeight="false" outlineLevel="0" collapsed="false">
      <c r="A451" s="46" t="s">
        <v>278</v>
      </c>
      <c r="B451" s="47" t="s">
        <v>115</v>
      </c>
      <c r="C451" s="47" t="s">
        <v>38</v>
      </c>
      <c r="D451" s="47" t="s">
        <v>279</v>
      </c>
      <c r="E451" s="47" t="s">
        <v>16</v>
      </c>
      <c r="F451" s="48" t="n">
        <f aca="false">F452</f>
        <v>21</v>
      </c>
      <c r="G451" s="48" t="n">
        <f aca="false">G452</f>
        <v>21</v>
      </c>
      <c r="H451" s="48" t="n">
        <f aca="false">H452</f>
        <v>21</v>
      </c>
      <c r="I451" s="114" t="n">
        <f aca="false">H451/G451%</f>
        <v>100</v>
      </c>
    </row>
    <row r="452" customFormat="false" ht="31.5" hidden="false" customHeight="false" outlineLevel="0" collapsed="false">
      <c r="A452" s="79" t="s">
        <v>311</v>
      </c>
      <c r="B452" s="22" t="s">
        <v>115</v>
      </c>
      <c r="C452" s="22" t="s">
        <v>38</v>
      </c>
      <c r="D452" s="22" t="s">
        <v>279</v>
      </c>
      <c r="E452" s="22" t="s">
        <v>304</v>
      </c>
      <c r="F452" s="24" t="n">
        <f aca="false">F453</f>
        <v>21</v>
      </c>
      <c r="G452" s="24" t="n">
        <f aca="false">G453</f>
        <v>21</v>
      </c>
      <c r="H452" s="24" t="n">
        <f aca="false">H453</f>
        <v>21</v>
      </c>
      <c r="I452" s="109" t="n">
        <f aca="false">H452/G452%</f>
        <v>100</v>
      </c>
    </row>
    <row r="453" customFormat="false" ht="31.5" hidden="false" customHeight="false" outlineLevel="0" collapsed="false">
      <c r="A453" s="79" t="s">
        <v>305</v>
      </c>
      <c r="B453" s="22" t="s">
        <v>115</v>
      </c>
      <c r="C453" s="22" t="s">
        <v>38</v>
      </c>
      <c r="D453" s="22" t="s">
        <v>279</v>
      </c>
      <c r="E453" s="22" t="s">
        <v>306</v>
      </c>
      <c r="F453" s="24" t="n">
        <v>21</v>
      </c>
      <c r="G453" s="24" t="n">
        <v>21</v>
      </c>
      <c r="H453" s="24" t="n">
        <v>21</v>
      </c>
      <c r="I453" s="109" t="n">
        <f aca="false">H453/G453%</f>
        <v>100</v>
      </c>
    </row>
    <row r="454" customFormat="false" ht="78.75" hidden="false" customHeight="false" outlineLevel="0" collapsed="false">
      <c r="A454" s="46" t="s">
        <v>541</v>
      </c>
      <c r="B454" s="47" t="s">
        <v>115</v>
      </c>
      <c r="C454" s="47" t="s">
        <v>38</v>
      </c>
      <c r="D454" s="47" t="s">
        <v>281</v>
      </c>
      <c r="E454" s="47" t="s">
        <v>16</v>
      </c>
      <c r="F454" s="48" t="n">
        <f aca="false">F455</f>
        <v>15</v>
      </c>
      <c r="G454" s="48" t="n">
        <f aca="false">G455</f>
        <v>15</v>
      </c>
      <c r="H454" s="48" t="n">
        <f aca="false">H455</f>
        <v>15</v>
      </c>
      <c r="I454" s="114" t="n">
        <f aca="false">H454/G454%</f>
        <v>100</v>
      </c>
    </row>
    <row r="455" customFormat="false" ht="31.5" hidden="false" customHeight="false" outlineLevel="0" collapsed="false">
      <c r="A455" s="79" t="s">
        <v>311</v>
      </c>
      <c r="B455" s="22" t="s">
        <v>115</v>
      </c>
      <c r="C455" s="22" t="s">
        <v>38</v>
      </c>
      <c r="D455" s="22" t="s">
        <v>281</v>
      </c>
      <c r="E455" s="22" t="s">
        <v>304</v>
      </c>
      <c r="F455" s="24" t="n">
        <f aca="false">F456</f>
        <v>15</v>
      </c>
      <c r="G455" s="24" t="n">
        <f aca="false">G456</f>
        <v>15</v>
      </c>
      <c r="H455" s="24" t="n">
        <f aca="false">H456</f>
        <v>15</v>
      </c>
      <c r="I455" s="109" t="n">
        <f aca="false">H455/G455%</f>
        <v>100</v>
      </c>
    </row>
    <row r="456" customFormat="false" ht="31.5" hidden="false" customHeight="false" outlineLevel="0" collapsed="false">
      <c r="A456" s="79" t="s">
        <v>305</v>
      </c>
      <c r="B456" s="22" t="s">
        <v>115</v>
      </c>
      <c r="C456" s="22" t="s">
        <v>38</v>
      </c>
      <c r="D456" s="22" t="s">
        <v>281</v>
      </c>
      <c r="E456" s="22" t="s">
        <v>306</v>
      </c>
      <c r="F456" s="24" t="n">
        <v>15</v>
      </c>
      <c r="G456" s="24" t="n">
        <v>15</v>
      </c>
      <c r="H456" s="24" t="n">
        <v>15</v>
      </c>
      <c r="I456" s="109" t="n">
        <f aca="false">H456/G456%</f>
        <v>100</v>
      </c>
    </row>
    <row r="457" customFormat="false" ht="15.75" hidden="false" customHeight="false" outlineLevel="0" collapsed="false">
      <c r="A457" s="40" t="s">
        <v>313</v>
      </c>
      <c r="B457" s="13" t="s">
        <v>121</v>
      </c>
      <c r="C457" s="13" t="s">
        <v>14</v>
      </c>
      <c r="D457" s="13" t="s">
        <v>15</v>
      </c>
      <c r="E457" s="13" t="s">
        <v>16</v>
      </c>
      <c r="F457" s="58" t="n">
        <f aca="false">F458+F482+F502+F525+F516</f>
        <v>151700</v>
      </c>
      <c r="G457" s="58" t="n">
        <f aca="false">G458+G482+G502+G525+G516</f>
        <v>151646</v>
      </c>
      <c r="H457" s="58" t="n">
        <f aca="false">H458+H482+H502+H525+H516</f>
        <v>151270</v>
      </c>
      <c r="I457" s="113" t="n">
        <f aca="false">H457/G457%</f>
        <v>99.7520541260567</v>
      </c>
    </row>
    <row r="458" customFormat="false" ht="15.75" hidden="false" customHeight="false" outlineLevel="0" collapsed="false">
      <c r="A458" s="15" t="s">
        <v>314</v>
      </c>
      <c r="B458" s="16" t="s">
        <v>121</v>
      </c>
      <c r="C458" s="16" t="s">
        <v>13</v>
      </c>
      <c r="D458" s="16" t="s">
        <v>15</v>
      </c>
      <c r="E458" s="16" t="s">
        <v>16</v>
      </c>
      <c r="F458" s="17" t="n">
        <f aca="false">F459+F468</f>
        <v>102229</v>
      </c>
      <c r="G458" s="17" t="n">
        <f aca="false">G459+G468</f>
        <v>102174</v>
      </c>
      <c r="H458" s="17" t="n">
        <f aca="false">H459+H468</f>
        <v>102050</v>
      </c>
      <c r="I458" s="107" t="n">
        <f aca="false">H458/G458%</f>
        <v>99.8786384011588</v>
      </c>
    </row>
    <row r="459" customFormat="false" ht="31.5" hidden="false" customHeight="false" outlineLevel="0" collapsed="false">
      <c r="A459" s="18" t="s">
        <v>315</v>
      </c>
      <c r="B459" s="19" t="s">
        <v>121</v>
      </c>
      <c r="C459" s="19" t="s">
        <v>13</v>
      </c>
      <c r="D459" s="19" t="s">
        <v>316</v>
      </c>
      <c r="E459" s="19" t="s">
        <v>16</v>
      </c>
      <c r="F459" s="20" t="n">
        <f aca="false">F460</f>
        <v>67304</v>
      </c>
      <c r="G459" s="20" t="n">
        <f aca="false">G460</f>
        <v>67319</v>
      </c>
      <c r="H459" s="20" t="n">
        <f aca="false">H460</f>
        <v>67248</v>
      </c>
      <c r="I459" s="111" t="n">
        <f aca="false">H459/G459%</f>
        <v>99.8945320043376</v>
      </c>
    </row>
    <row r="460" customFormat="false" ht="31.5" hidden="false" customHeight="false" outlineLevel="0" collapsed="false">
      <c r="A460" s="21" t="s">
        <v>69</v>
      </c>
      <c r="B460" s="22" t="s">
        <v>121</v>
      </c>
      <c r="C460" s="22" t="s">
        <v>13</v>
      </c>
      <c r="D460" s="22" t="s">
        <v>317</v>
      </c>
      <c r="E460" s="22" t="s">
        <v>16</v>
      </c>
      <c r="F460" s="23" t="n">
        <f aca="false">F461</f>
        <v>67304</v>
      </c>
      <c r="G460" s="23" t="n">
        <f aca="false">G461</f>
        <v>67319</v>
      </c>
      <c r="H460" s="23" t="n">
        <f aca="false">H461</f>
        <v>67248</v>
      </c>
      <c r="I460" s="109" t="n">
        <f aca="false">H460/G460%</f>
        <v>99.8945320043376</v>
      </c>
    </row>
    <row r="461" customFormat="false" ht="31.5" hidden="false" customHeight="false" outlineLevel="0" collapsed="false">
      <c r="A461" s="21" t="s">
        <v>71</v>
      </c>
      <c r="B461" s="22" t="s">
        <v>121</v>
      </c>
      <c r="C461" s="22" t="s">
        <v>13</v>
      </c>
      <c r="D461" s="22" t="s">
        <v>317</v>
      </c>
      <c r="E461" s="22" t="s">
        <v>72</v>
      </c>
      <c r="F461" s="23" t="n">
        <f aca="false">F463+F462</f>
        <v>67304</v>
      </c>
      <c r="G461" s="23" t="n">
        <f aca="false">G463+G462</f>
        <v>67319</v>
      </c>
      <c r="H461" s="23" t="n">
        <f aca="false">H463+H462</f>
        <v>67248</v>
      </c>
      <c r="I461" s="109" t="n">
        <f aca="false">H461/G461%</f>
        <v>99.8945320043376</v>
      </c>
    </row>
    <row r="462" s="30" customFormat="true" ht="31.5" hidden="false" customHeight="false" outlineLevel="0" collapsed="false">
      <c r="A462" s="21" t="s">
        <v>81</v>
      </c>
      <c r="B462" s="22" t="s">
        <v>121</v>
      </c>
      <c r="C462" s="22" t="s">
        <v>13</v>
      </c>
      <c r="D462" s="22" t="s">
        <v>317</v>
      </c>
      <c r="E462" s="22" t="n">
        <v>601</v>
      </c>
      <c r="F462" s="24" t="n">
        <f aca="false">40879+10037</f>
        <v>50916</v>
      </c>
      <c r="G462" s="24" t="n">
        <f aca="false">40879+10037</f>
        <v>50916</v>
      </c>
      <c r="H462" s="24" t="n">
        <v>50870</v>
      </c>
      <c r="I462" s="109" t="n">
        <f aca="false">H462/G462%</f>
        <v>99.9096551182339</v>
      </c>
    </row>
    <row r="463" s="72" customFormat="true" ht="47.25" hidden="false" customHeight="false" outlineLevel="0" collapsed="false">
      <c r="A463" s="21" t="s">
        <v>207</v>
      </c>
      <c r="B463" s="22" t="s">
        <v>121</v>
      </c>
      <c r="C463" s="22" t="s">
        <v>13</v>
      </c>
      <c r="D463" s="22" t="s">
        <v>317</v>
      </c>
      <c r="E463" s="22" t="n">
        <v>701</v>
      </c>
      <c r="F463" s="23" t="n">
        <f aca="false">SUM(F465:F467)</f>
        <v>16388</v>
      </c>
      <c r="G463" s="23" t="n">
        <f aca="false">SUM(G465:G467)</f>
        <v>16403</v>
      </c>
      <c r="H463" s="23" t="n">
        <f aca="false">SUM(H465:H467)</f>
        <v>16378</v>
      </c>
      <c r="I463" s="109" t="n">
        <f aca="false">H463/G463%</f>
        <v>99.8475888556971</v>
      </c>
    </row>
    <row r="464" customFormat="false" ht="15.75" hidden="false" customHeight="false" outlineLevel="0" collapsed="false">
      <c r="A464" s="21" t="s">
        <v>41</v>
      </c>
      <c r="B464" s="22"/>
      <c r="C464" s="22"/>
      <c r="D464" s="22"/>
      <c r="E464" s="22"/>
      <c r="F464" s="24"/>
      <c r="G464" s="24"/>
      <c r="H464" s="24"/>
      <c r="I464" s="109"/>
    </row>
    <row r="465" customFormat="false" ht="78.75" hidden="false" customHeight="false" outlineLevel="0" collapsed="false">
      <c r="A465" s="41" t="s">
        <v>211</v>
      </c>
      <c r="B465" s="22" t="s">
        <v>121</v>
      </c>
      <c r="C465" s="22" t="s">
        <v>13</v>
      </c>
      <c r="D465" s="22" t="s">
        <v>317</v>
      </c>
      <c r="E465" s="22" t="n">
        <v>701</v>
      </c>
      <c r="F465" s="24" t="n">
        <f aca="false">13633+1007</f>
        <v>14640</v>
      </c>
      <c r="G465" s="24" t="n">
        <f aca="false">13633+1007</f>
        <v>14640</v>
      </c>
      <c r="H465" s="24" t="n">
        <f aca="false">13633+1007</f>
        <v>14640</v>
      </c>
      <c r="I465" s="109" t="n">
        <f aca="false">H465/G465%</f>
        <v>100</v>
      </c>
    </row>
    <row r="466" customFormat="false" ht="31.5" hidden="false" customHeight="false" outlineLevel="0" collapsed="false">
      <c r="A466" s="28" t="s">
        <v>319</v>
      </c>
      <c r="B466" s="22" t="s">
        <v>121</v>
      </c>
      <c r="C466" s="22" t="s">
        <v>13</v>
      </c>
      <c r="D466" s="22" t="s">
        <v>317</v>
      </c>
      <c r="E466" s="22" t="n">
        <v>701</v>
      </c>
      <c r="F466" s="24" t="n">
        <v>1592</v>
      </c>
      <c r="G466" s="24" t="n">
        <v>1592</v>
      </c>
      <c r="H466" s="24" t="n">
        <v>1592</v>
      </c>
      <c r="I466" s="109" t="n">
        <f aca="false">H466/G466%</f>
        <v>100</v>
      </c>
    </row>
    <row r="467" customFormat="false" ht="299.25" hidden="false" customHeight="false" outlineLevel="0" collapsed="false">
      <c r="A467" s="28" t="s">
        <v>320</v>
      </c>
      <c r="B467" s="22" t="s">
        <v>121</v>
      </c>
      <c r="C467" s="22" t="s">
        <v>13</v>
      </c>
      <c r="D467" s="22" t="s">
        <v>317</v>
      </c>
      <c r="E467" s="22" t="n">
        <v>701</v>
      </c>
      <c r="F467" s="24" t="n">
        <v>156</v>
      </c>
      <c r="G467" s="24" t="n">
        <v>171</v>
      </c>
      <c r="H467" s="24" t="n">
        <v>146</v>
      </c>
      <c r="I467" s="109" t="n">
        <f aca="false">H467/G467%</f>
        <v>85.3801169590643</v>
      </c>
    </row>
    <row r="468" customFormat="false" ht="31.5" hidden="false" customHeight="false" outlineLevel="0" collapsed="false">
      <c r="A468" s="18" t="s">
        <v>330</v>
      </c>
      <c r="B468" s="19" t="s">
        <v>121</v>
      </c>
      <c r="C468" s="19" t="s">
        <v>13</v>
      </c>
      <c r="D468" s="19" t="s">
        <v>331</v>
      </c>
      <c r="E468" s="19" t="s">
        <v>16</v>
      </c>
      <c r="F468" s="20" t="n">
        <f aca="false">F469</f>
        <v>34925</v>
      </c>
      <c r="G468" s="20" t="n">
        <f aca="false">G469</f>
        <v>34855</v>
      </c>
      <c r="H468" s="20" t="n">
        <f aca="false">H469</f>
        <v>34802</v>
      </c>
      <c r="I468" s="111" t="n">
        <f aca="false">H468/G468%</f>
        <v>99.8479414718118</v>
      </c>
    </row>
    <row r="469" customFormat="false" ht="31.5" hidden="false" customHeight="false" outlineLevel="0" collapsed="false">
      <c r="A469" s="31" t="s">
        <v>69</v>
      </c>
      <c r="B469" s="32" t="s">
        <v>121</v>
      </c>
      <c r="C469" s="32" t="s">
        <v>13</v>
      </c>
      <c r="D469" s="32" t="s">
        <v>332</v>
      </c>
      <c r="E469" s="32" t="s">
        <v>16</v>
      </c>
      <c r="F469" s="23" t="n">
        <f aca="false">F470</f>
        <v>34925</v>
      </c>
      <c r="G469" s="23" t="n">
        <f aca="false">G470</f>
        <v>34855</v>
      </c>
      <c r="H469" s="23" t="n">
        <f aca="false">H470</f>
        <v>34802</v>
      </c>
      <c r="I469" s="109" t="n">
        <f aca="false">H469/G469%</f>
        <v>99.8479414718118</v>
      </c>
    </row>
    <row r="470" customFormat="false" ht="31.5" hidden="false" customHeight="false" outlineLevel="0" collapsed="false">
      <c r="A470" s="21" t="s">
        <v>71</v>
      </c>
      <c r="B470" s="32" t="s">
        <v>121</v>
      </c>
      <c r="C470" s="32" t="s">
        <v>13</v>
      </c>
      <c r="D470" s="32" t="s">
        <v>332</v>
      </c>
      <c r="E470" s="32" t="s">
        <v>72</v>
      </c>
      <c r="F470" s="23" t="n">
        <f aca="false">F471+F472</f>
        <v>34925</v>
      </c>
      <c r="G470" s="23" t="n">
        <f aca="false">G471+G472</f>
        <v>34855</v>
      </c>
      <c r="H470" s="23" t="n">
        <f aca="false">H471+H472</f>
        <v>34802</v>
      </c>
      <c r="I470" s="109" t="n">
        <f aca="false">H470/G470%</f>
        <v>99.8479414718118</v>
      </c>
    </row>
    <row r="471" customFormat="false" ht="31.5" hidden="false" customHeight="false" outlineLevel="0" collapsed="false">
      <c r="A471" s="21" t="s">
        <v>81</v>
      </c>
      <c r="B471" s="32" t="s">
        <v>121</v>
      </c>
      <c r="C471" s="32" t="s">
        <v>13</v>
      </c>
      <c r="D471" s="32" t="s">
        <v>332</v>
      </c>
      <c r="E471" s="32" t="s">
        <v>73</v>
      </c>
      <c r="F471" s="23" t="n">
        <f aca="false">18511+3465</f>
        <v>21976</v>
      </c>
      <c r="G471" s="23" t="n">
        <f aca="false">18511+3465</f>
        <v>21976</v>
      </c>
      <c r="H471" s="23" t="n">
        <f aca="false">18511+3465-5</f>
        <v>21971</v>
      </c>
      <c r="I471" s="109" t="n">
        <f aca="false">H471/G471%</f>
        <v>99.9772479068074</v>
      </c>
    </row>
    <row r="472" customFormat="false" ht="47.25" hidden="false" customHeight="false" outlineLevel="0" collapsed="false">
      <c r="A472" s="21" t="s">
        <v>207</v>
      </c>
      <c r="B472" s="32" t="s">
        <v>121</v>
      </c>
      <c r="C472" s="32" t="s">
        <v>13</v>
      </c>
      <c r="D472" s="32" t="s">
        <v>332</v>
      </c>
      <c r="E472" s="32" t="s">
        <v>241</v>
      </c>
      <c r="F472" s="23" t="n">
        <f aca="false">SUM(F474:F477)</f>
        <v>12949</v>
      </c>
      <c r="G472" s="23" t="n">
        <f aca="false">SUM(G474:G477)</f>
        <v>12879</v>
      </c>
      <c r="H472" s="23" t="n">
        <f aca="false">SUM(H474:H477)</f>
        <v>12831</v>
      </c>
      <c r="I472" s="109" t="n">
        <f aca="false">H472/G472%</f>
        <v>99.6273002562311</v>
      </c>
    </row>
    <row r="473" customFormat="false" ht="15.75" hidden="false" customHeight="false" outlineLevel="0" collapsed="false">
      <c r="A473" s="21" t="s">
        <v>41</v>
      </c>
      <c r="B473" s="32"/>
      <c r="C473" s="32"/>
      <c r="D473" s="32"/>
      <c r="E473" s="32"/>
      <c r="F473" s="23"/>
      <c r="G473" s="23"/>
      <c r="H473" s="23"/>
      <c r="I473" s="109"/>
    </row>
    <row r="474" customFormat="false" ht="63" hidden="false" customHeight="false" outlineLevel="0" collapsed="false">
      <c r="A474" s="28" t="s">
        <v>45</v>
      </c>
      <c r="B474" s="22" t="s">
        <v>121</v>
      </c>
      <c r="C474" s="22" t="s">
        <v>13</v>
      </c>
      <c r="D474" s="32" t="s">
        <v>332</v>
      </c>
      <c r="E474" s="22" t="n">
        <v>701</v>
      </c>
      <c r="F474" s="24" t="n">
        <v>467</v>
      </c>
      <c r="G474" s="24" t="n">
        <v>397</v>
      </c>
      <c r="H474" s="24" t="n">
        <v>389</v>
      </c>
      <c r="I474" s="109" t="n">
        <f aca="false">H474/G474%</f>
        <v>97.9848866498741</v>
      </c>
    </row>
    <row r="475" customFormat="false" ht="126" hidden="false" customHeight="false" outlineLevel="0" collapsed="false">
      <c r="A475" s="28" t="s">
        <v>318</v>
      </c>
      <c r="B475" s="22" t="s">
        <v>121</v>
      </c>
      <c r="C475" s="22" t="s">
        <v>13</v>
      </c>
      <c r="D475" s="32" t="s">
        <v>332</v>
      </c>
      <c r="E475" s="22" t="n">
        <v>701</v>
      </c>
      <c r="F475" s="24" t="n">
        <v>167</v>
      </c>
      <c r="G475" s="24" t="n">
        <v>167</v>
      </c>
      <c r="H475" s="24" t="n">
        <v>127</v>
      </c>
      <c r="I475" s="109" t="n">
        <f aca="false">H475/G475%</f>
        <v>76.0479041916168</v>
      </c>
    </row>
    <row r="476" customFormat="false" ht="78.75" hidden="false" customHeight="false" outlineLevel="0" collapsed="false">
      <c r="A476" s="41" t="s">
        <v>211</v>
      </c>
      <c r="B476" s="22" t="s">
        <v>121</v>
      </c>
      <c r="C476" s="22" t="s">
        <v>13</v>
      </c>
      <c r="D476" s="32" t="s">
        <v>332</v>
      </c>
      <c r="E476" s="22" t="n">
        <v>701</v>
      </c>
      <c r="F476" s="24" t="n">
        <f aca="false">10906+346</f>
        <v>11252</v>
      </c>
      <c r="G476" s="24" t="n">
        <f aca="false">10906+346</f>
        <v>11252</v>
      </c>
      <c r="H476" s="24" t="n">
        <f aca="false">10906+346</f>
        <v>11252</v>
      </c>
      <c r="I476" s="109" t="n">
        <f aca="false">H476/G476%</f>
        <v>100</v>
      </c>
    </row>
    <row r="477" customFormat="false" ht="31.5" hidden="false" customHeight="false" outlineLevel="0" collapsed="false">
      <c r="A477" s="28" t="s">
        <v>319</v>
      </c>
      <c r="B477" s="22" t="s">
        <v>121</v>
      </c>
      <c r="C477" s="22" t="s">
        <v>13</v>
      </c>
      <c r="D477" s="32" t="s">
        <v>332</v>
      </c>
      <c r="E477" s="22" t="n">
        <v>701</v>
      </c>
      <c r="F477" s="24" t="n">
        <v>1063</v>
      </c>
      <c r="G477" s="24" t="n">
        <v>1063</v>
      </c>
      <c r="H477" s="24" t="n">
        <v>1063</v>
      </c>
      <c r="I477" s="109" t="n">
        <f aca="false">H477/G477%</f>
        <v>100</v>
      </c>
    </row>
    <row r="478" customFormat="false" ht="63" hidden="true" customHeight="false" outlineLevel="0" collapsed="false">
      <c r="A478" s="60" t="s">
        <v>110</v>
      </c>
      <c r="B478" s="63" t="s">
        <v>121</v>
      </c>
      <c r="C478" s="63" t="s">
        <v>13</v>
      </c>
      <c r="D478" s="63" t="s">
        <v>111</v>
      </c>
      <c r="E478" s="63" t="s">
        <v>16</v>
      </c>
      <c r="F478" s="78" t="n">
        <f aca="false">F479</f>
        <v>66</v>
      </c>
      <c r="G478" s="78" t="n">
        <f aca="false">G479</f>
        <v>0</v>
      </c>
      <c r="H478" s="78" t="n">
        <f aca="false">H479</f>
        <v>0</v>
      </c>
      <c r="I478" s="109"/>
    </row>
    <row r="479" customFormat="false" ht="15.75" hidden="true" customHeight="false" outlineLevel="0" collapsed="false">
      <c r="A479" s="79" t="s">
        <v>322</v>
      </c>
      <c r="B479" s="32" t="s">
        <v>121</v>
      </c>
      <c r="C479" s="32" t="s">
        <v>13</v>
      </c>
      <c r="D479" s="32" t="s">
        <v>111</v>
      </c>
      <c r="E479" s="32" t="s">
        <v>350</v>
      </c>
      <c r="F479" s="24" t="n">
        <f aca="false">F480+F481</f>
        <v>66</v>
      </c>
      <c r="G479" s="24" t="n">
        <f aca="false">G480+G481</f>
        <v>0</v>
      </c>
      <c r="H479" s="24" t="n">
        <f aca="false">H480+H481</f>
        <v>0</v>
      </c>
      <c r="I479" s="109"/>
    </row>
    <row r="480" customFormat="false" ht="31.5" hidden="true" customHeight="false" outlineLevel="0" collapsed="false">
      <c r="A480" s="79" t="s">
        <v>324</v>
      </c>
      <c r="B480" s="32" t="s">
        <v>121</v>
      </c>
      <c r="C480" s="32" t="s">
        <v>13</v>
      </c>
      <c r="D480" s="32" t="s">
        <v>111</v>
      </c>
      <c r="E480" s="32" t="s">
        <v>351</v>
      </c>
      <c r="F480" s="24" t="n">
        <v>6</v>
      </c>
      <c r="G480" s="24"/>
      <c r="H480" s="24"/>
      <c r="I480" s="109"/>
    </row>
    <row r="481" customFormat="false" ht="31.5" hidden="true" customHeight="false" outlineLevel="0" collapsed="false">
      <c r="A481" s="79" t="s">
        <v>326</v>
      </c>
      <c r="B481" s="32" t="s">
        <v>121</v>
      </c>
      <c r="C481" s="32" t="s">
        <v>13</v>
      </c>
      <c r="D481" s="32" t="s">
        <v>111</v>
      </c>
      <c r="E481" s="32" t="s">
        <v>547</v>
      </c>
      <c r="F481" s="24" t="n">
        <v>60</v>
      </c>
      <c r="G481" s="24"/>
      <c r="H481" s="24"/>
      <c r="I481" s="109"/>
    </row>
    <row r="482" customFormat="false" ht="15.75" hidden="false" customHeight="false" outlineLevel="0" collapsed="false">
      <c r="A482" s="15" t="s">
        <v>328</v>
      </c>
      <c r="B482" s="16" t="s">
        <v>121</v>
      </c>
      <c r="C482" s="16" t="s">
        <v>23</v>
      </c>
      <c r="D482" s="16" t="s">
        <v>329</v>
      </c>
      <c r="E482" s="16" t="s">
        <v>16</v>
      </c>
      <c r="F482" s="17" t="n">
        <f aca="false">F483+F490+F497</f>
        <v>9449</v>
      </c>
      <c r="G482" s="17" t="n">
        <f aca="false">G483+G490+G497</f>
        <v>9449</v>
      </c>
      <c r="H482" s="17" t="n">
        <f aca="false">H483+H490+H497</f>
        <v>9436</v>
      </c>
      <c r="I482" s="107" t="n">
        <f aca="false">H482/G482%</f>
        <v>99.86241930363</v>
      </c>
    </row>
    <row r="483" customFormat="false" ht="31.5" hidden="false" customHeight="false" outlineLevel="0" collapsed="false">
      <c r="A483" s="18" t="s">
        <v>330</v>
      </c>
      <c r="B483" s="19" t="s">
        <v>121</v>
      </c>
      <c r="C483" s="19" t="s">
        <v>23</v>
      </c>
      <c r="D483" s="19" t="s">
        <v>331</v>
      </c>
      <c r="E483" s="19" t="s">
        <v>16</v>
      </c>
      <c r="F483" s="20" t="n">
        <f aca="false">F484</f>
        <v>8007</v>
      </c>
      <c r="G483" s="20" t="n">
        <f aca="false">G484</f>
        <v>8007</v>
      </c>
      <c r="H483" s="20" t="n">
        <f aca="false">H484</f>
        <v>8007</v>
      </c>
      <c r="I483" s="111" t="n">
        <f aca="false">H483/G483%</f>
        <v>100</v>
      </c>
    </row>
    <row r="484" customFormat="false" ht="31.5" hidden="false" customHeight="false" outlineLevel="0" collapsed="false">
      <c r="A484" s="31" t="s">
        <v>69</v>
      </c>
      <c r="B484" s="32" t="s">
        <v>121</v>
      </c>
      <c r="C484" s="32" t="s">
        <v>23</v>
      </c>
      <c r="D484" s="32" t="s">
        <v>332</v>
      </c>
      <c r="E484" s="32" t="s">
        <v>16</v>
      </c>
      <c r="F484" s="23" t="n">
        <f aca="false">F485</f>
        <v>8007</v>
      </c>
      <c r="G484" s="23" t="n">
        <f aca="false">G485</f>
        <v>8007</v>
      </c>
      <c r="H484" s="23" t="n">
        <f aca="false">H485</f>
        <v>8007</v>
      </c>
      <c r="I484" s="109" t="n">
        <f aca="false">H484/G484%</f>
        <v>100</v>
      </c>
    </row>
    <row r="485" customFormat="false" ht="31.5" hidden="false" customHeight="false" outlineLevel="0" collapsed="false">
      <c r="A485" s="21" t="s">
        <v>71</v>
      </c>
      <c r="B485" s="32" t="s">
        <v>121</v>
      </c>
      <c r="C485" s="32" t="s">
        <v>23</v>
      </c>
      <c r="D485" s="32" t="s">
        <v>332</v>
      </c>
      <c r="E485" s="32" t="s">
        <v>72</v>
      </c>
      <c r="F485" s="23" t="n">
        <f aca="false">F486+F487</f>
        <v>8007</v>
      </c>
      <c r="G485" s="23" t="n">
        <f aca="false">G486+G487</f>
        <v>8007</v>
      </c>
      <c r="H485" s="23" t="n">
        <f aca="false">H486+H487</f>
        <v>8007</v>
      </c>
      <c r="I485" s="109" t="n">
        <f aca="false">H485/G485%</f>
        <v>100</v>
      </c>
    </row>
    <row r="486" customFormat="false" ht="31.5" hidden="false" customHeight="false" outlineLevel="0" collapsed="false">
      <c r="A486" s="21" t="s">
        <v>81</v>
      </c>
      <c r="B486" s="32" t="s">
        <v>121</v>
      </c>
      <c r="C486" s="32" t="s">
        <v>23</v>
      </c>
      <c r="D486" s="32" t="s">
        <v>332</v>
      </c>
      <c r="E486" s="32" t="s">
        <v>73</v>
      </c>
      <c r="F486" s="23" t="n">
        <f aca="false">4403+229+577+1174</f>
        <v>6383</v>
      </c>
      <c r="G486" s="23" t="n">
        <f aca="false">4403+229+577+1174</f>
        <v>6383</v>
      </c>
      <c r="H486" s="23" t="n">
        <f aca="false">4403+229+577+1174</f>
        <v>6383</v>
      </c>
      <c r="I486" s="109" t="n">
        <f aca="false">H486/G486%</f>
        <v>100</v>
      </c>
    </row>
    <row r="487" customFormat="false" ht="47.25" hidden="false" customHeight="false" outlineLevel="0" collapsed="false">
      <c r="A487" s="21" t="s">
        <v>207</v>
      </c>
      <c r="B487" s="32" t="s">
        <v>121</v>
      </c>
      <c r="C487" s="32" t="s">
        <v>23</v>
      </c>
      <c r="D487" s="32" t="s">
        <v>332</v>
      </c>
      <c r="E487" s="32" t="s">
        <v>241</v>
      </c>
      <c r="F487" s="23" t="n">
        <f aca="false">SUM(F489:F489)</f>
        <v>1624</v>
      </c>
      <c r="G487" s="23" t="n">
        <f aca="false">SUM(G489:G489)</f>
        <v>1624</v>
      </c>
      <c r="H487" s="23" t="n">
        <f aca="false">SUM(H489:H489)</f>
        <v>1624</v>
      </c>
      <c r="I487" s="109" t="n">
        <f aca="false">H487/G487%</f>
        <v>100</v>
      </c>
    </row>
    <row r="488" s="30" customFormat="true" ht="15.75" hidden="false" customHeight="false" outlineLevel="0" collapsed="false">
      <c r="A488" s="21" t="s">
        <v>41</v>
      </c>
      <c r="B488" s="32"/>
      <c r="C488" s="32"/>
      <c r="D488" s="32"/>
      <c r="E488" s="32"/>
      <c r="F488" s="23"/>
      <c r="G488" s="23"/>
      <c r="H488" s="23"/>
      <c r="I488" s="109"/>
    </row>
    <row r="489" customFormat="false" ht="78.75" hidden="false" customHeight="false" outlineLevel="0" collapsed="false">
      <c r="A489" s="41" t="s">
        <v>211</v>
      </c>
      <c r="B489" s="32" t="s">
        <v>121</v>
      </c>
      <c r="C489" s="32" t="s">
        <v>23</v>
      </c>
      <c r="D489" s="32" t="s">
        <v>332</v>
      </c>
      <c r="E489" s="32" t="s">
        <v>241</v>
      </c>
      <c r="F489" s="23" t="n">
        <f aca="false">1525+99</f>
        <v>1624</v>
      </c>
      <c r="G489" s="23" t="n">
        <f aca="false">1525+99</f>
        <v>1624</v>
      </c>
      <c r="H489" s="23" t="n">
        <f aca="false">1525+99</f>
        <v>1624</v>
      </c>
      <c r="I489" s="109" t="n">
        <f aca="false">H489/G489%</f>
        <v>100</v>
      </c>
    </row>
    <row r="490" customFormat="false" ht="15.75" hidden="false" customHeight="false" outlineLevel="0" collapsed="false">
      <c r="A490" s="18" t="s">
        <v>333</v>
      </c>
      <c r="B490" s="19" t="s">
        <v>121</v>
      </c>
      <c r="C490" s="19" t="s">
        <v>23</v>
      </c>
      <c r="D490" s="19" t="s">
        <v>334</v>
      </c>
      <c r="E490" s="19" t="s">
        <v>16</v>
      </c>
      <c r="F490" s="20" t="n">
        <f aca="false">F491</f>
        <v>1332</v>
      </c>
      <c r="G490" s="20" t="n">
        <f aca="false">G491</f>
        <v>1332</v>
      </c>
      <c r="H490" s="20" t="n">
        <f aca="false">H491</f>
        <v>1332</v>
      </c>
      <c r="I490" s="111" t="n">
        <f aca="false">H490/G490%</f>
        <v>100</v>
      </c>
    </row>
    <row r="491" customFormat="false" ht="31.5" hidden="false" customHeight="false" outlineLevel="0" collapsed="false">
      <c r="A491" s="21" t="s">
        <v>69</v>
      </c>
      <c r="B491" s="32" t="s">
        <v>121</v>
      </c>
      <c r="C491" s="32" t="s">
        <v>23</v>
      </c>
      <c r="D491" s="22" t="s">
        <v>335</v>
      </c>
      <c r="E491" s="22" t="s">
        <v>16</v>
      </c>
      <c r="F491" s="23" t="n">
        <f aca="false">F492</f>
        <v>1332</v>
      </c>
      <c r="G491" s="23" t="n">
        <f aca="false">G492</f>
        <v>1332</v>
      </c>
      <c r="H491" s="23" t="n">
        <f aca="false">H492</f>
        <v>1332</v>
      </c>
      <c r="I491" s="109" t="n">
        <f aca="false">H491/G491%</f>
        <v>100</v>
      </c>
    </row>
    <row r="492" customFormat="false" ht="31.5" hidden="false" customHeight="false" outlineLevel="0" collapsed="false">
      <c r="A492" s="21" t="s">
        <v>71</v>
      </c>
      <c r="B492" s="32" t="s">
        <v>121</v>
      </c>
      <c r="C492" s="32" t="s">
        <v>23</v>
      </c>
      <c r="D492" s="22" t="s">
        <v>335</v>
      </c>
      <c r="E492" s="22" t="s">
        <v>72</v>
      </c>
      <c r="F492" s="23" t="n">
        <f aca="false">F493+F494</f>
        <v>1332</v>
      </c>
      <c r="G492" s="23" t="n">
        <f aca="false">G493+G494</f>
        <v>1332</v>
      </c>
      <c r="H492" s="23" t="n">
        <f aca="false">H493+H494</f>
        <v>1332</v>
      </c>
      <c r="I492" s="109" t="n">
        <f aca="false">H492/G492%</f>
        <v>100</v>
      </c>
    </row>
    <row r="493" customFormat="false" ht="31.5" hidden="false" customHeight="false" outlineLevel="0" collapsed="false">
      <c r="A493" s="21" t="s">
        <v>81</v>
      </c>
      <c r="B493" s="32" t="s">
        <v>121</v>
      </c>
      <c r="C493" s="32" t="s">
        <v>23</v>
      </c>
      <c r="D493" s="22" t="s">
        <v>335</v>
      </c>
      <c r="E493" s="22" t="n">
        <v>601</v>
      </c>
      <c r="F493" s="24" t="n">
        <f aca="false">491+306+40+272</f>
        <v>1109</v>
      </c>
      <c r="G493" s="24" t="n">
        <f aca="false">491+306+40+272</f>
        <v>1109</v>
      </c>
      <c r="H493" s="24" t="n">
        <f aca="false">491+306+40+272</f>
        <v>1109</v>
      </c>
      <c r="I493" s="109" t="n">
        <f aca="false">H493/G493%</f>
        <v>100</v>
      </c>
    </row>
    <row r="494" customFormat="false" ht="47.25" hidden="false" customHeight="false" outlineLevel="0" collapsed="false">
      <c r="A494" s="21" t="s">
        <v>207</v>
      </c>
      <c r="B494" s="32" t="s">
        <v>121</v>
      </c>
      <c r="C494" s="32" t="s">
        <v>23</v>
      </c>
      <c r="D494" s="22" t="s">
        <v>335</v>
      </c>
      <c r="E494" s="22" t="n">
        <v>701</v>
      </c>
      <c r="F494" s="23" t="n">
        <f aca="false">SUM(F496:F496)</f>
        <v>223</v>
      </c>
      <c r="G494" s="23" t="n">
        <f aca="false">SUM(G496:G496)</f>
        <v>223</v>
      </c>
      <c r="H494" s="23" t="n">
        <f aca="false">SUM(H496:H496)</f>
        <v>223</v>
      </c>
      <c r="I494" s="109" t="n">
        <f aca="false">H494/G494%</f>
        <v>100</v>
      </c>
    </row>
    <row r="495" customFormat="false" ht="15.75" hidden="false" customHeight="false" outlineLevel="0" collapsed="false">
      <c r="A495" s="21" t="s">
        <v>41</v>
      </c>
      <c r="B495" s="32"/>
      <c r="C495" s="32"/>
      <c r="D495" s="22"/>
      <c r="E495" s="22"/>
      <c r="F495" s="23"/>
      <c r="G495" s="23"/>
      <c r="H495" s="23"/>
      <c r="I495" s="109"/>
    </row>
    <row r="496" customFormat="false" ht="78.75" hidden="false" customHeight="false" outlineLevel="0" collapsed="false">
      <c r="A496" s="41" t="s">
        <v>211</v>
      </c>
      <c r="B496" s="32" t="s">
        <v>121</v>
      </c>
      <c r="C496" s="32" t="s">
        <v>23</v>
      </c>
      <c r="D496" s="22" t="s">
        <v>335</v>
      </c>
      <c r="E496" s="22" t="n">
        <v>701</v>
      </c>
      <c r="F496" s="24" t="n">
        <f aca="false">209+14</f>
        <v>223</v>
      </c>
      <c r="G496" s="24" t="n">
        <f aca="false">209+14</f>
        <v>223</v>
      </c>
      <c r="H496" s="24" t="n">
        <f aca="false">209+14</f>
        <v>223</v>
      </c>
      <c r="I496" s="109" t="n">
        <f aca="false">H496/G496%</f>
        <v>100</v>
      </c>
    </row>
    <row r="497" customFormat="false" ht="31.5" hidden="false" customHeight="false" outlineLevel="0" collapsed="false">
      <c r="A497" s="18" t="s">
        <v>237</v>
      </c>
      <c r="B497" s="19" t="s">
        <v>121</v>
      </c>
      <c r="C497" s="19" t="s">
        <v>23</v>
      </c>
      <c r="D497" s="19" t="s">
        <v>238</v>
      </c>
      <c r="E497" s="19" t="s">
        <v>16</v>
      </c>
      <c r="F497" s="20" t="n">
        <f aca="false">F498</f>
        <v>110</v>
      </c>
      <c r="G497" s="20" t="n">
        <f aca="false">G498</f>
        <v>110</v>
      </c>
      <c r="H497" s="20" t="n">
        <f aca="false">H498</f>
        <v>97</v>
      </c>
      <c r="I497" s="111" t="n">
        <f aca="false">H497/G497%</f>
        <v>88.1818181818182</v>
      </c>
    </row>
    <row r="498" customFormat="false" ht="63" hidden="false" customHeight="false" outlineLevel="0" collapsed="false">
      <c r="A498" s="21" t="s">
        <v>336</v>
      </c>
      <c r="B498" s="32" t="s">
        <v>121</v>
      </c>
      <c r="C498" s="32" t="s">
        <v>23</v>
      </c>
      <c r="D498" s="22" t="s">
        <v>337</v>
      </c>
      <c r="E498" s="22" t="s">
        <v>16</v>
      </c>
      <c r="F498" s="23" t="n">
        <f aca="false">F499</f>
        <v>110</v>
      </c>
      <c r="G498" s="23" t="n">
        <f aca="false">G499</f>
        <v>110</v>
      </c>
      <c r="H498" s="23" t="n">
        <f aca="false">H499</f>
        <v>97</v>
      </c>
      <c r="I498" s="109" t="n">
        <f aca="false">H498/G498%</f>
        <v>88.1818181818182</v>
      </c>
    </row>
    <row r="499" customFormat="false" ht="31.5" hidden="false" customHeight="false" outlineLevel="0" collapsed="false">
      <c r="A499" s="21" t="s">
        <v>71</v>
      </c>
      <c r="B499" s="32" t="s">
        <v>121</v>
      </c>
      <c r="C499" s="32" t="s">
        <v>23</v>
      </c>
      <c r="D499" s="22" t="s">
        <v>337</v>
      </c>
      <c r="E499" s="22" t="s">
        <v>72</v>
      </c>
      <c r="F499" s="23" t="n">
        <f aca="false">F500</f>
        <v>110</v>
      </c>
      <c r="G499" s="23" t="n">
        <f aca="false">G500</f>
        <v>110</v>
      </c>
      <c r="H499" s="23" t="n">
        <f aca="false">H500</f>
        <v>97</v>
      </c>
      <c r="I499" s="109" t="n">
        <f aca="false">H499/G499%</f>
        <v>88.1818181818182</v>
      </c>
    </row>
    <row r="500" customFormat="false" ht="47.25" hidden="false" customHeight="false" outlineLevel="0" collapsed="false">
      <c r="A500" s="21" t="s">
        <v>207</v>
      </c>
      <c r="B500" s="32" t="s">
        <v>121</v>
      </c>
      <c r="C500" s="32" t="s">
        <v>23</v>
      </c>
      <c r="D500" s="22" t="s">
        <v>337</v>
      </c>
      <c r="E500" s="22" t="s">
        <v>241</v>
      </c>
      <c r="F500" s="23" t="n">
        <f aca="false">F501</f>
        <v>110</v>
      </c>
      <c r="G500" s="23" t="n">
        <f aca="false">G501</f>
        <v>110</v>
      </c>
      <c r="H500" s="23" t="n">
        <f aca="false">H501</f>
        <v>97</v>
      </c>
      <c r="I500" s="109" t="n">
        <f aca="false">H500/G500%</f>
        <v>88.1818181818182</v>
      </c>
    </row>
    <row r="501" customFormat="false" ht="173.25" hidden="false" customHeight="false" outlineLevel="0" collapsed="false">
      <c r="A501" s="41" t="s">
        <v>338</v>
      </c>
      <c r="B501" s="32" t="s">
        <v>121</v>
      </c>
      <c r="C501" s="32" t="s">
        <v>23</v>
      </c>
      <c r="D501" s="22" t="s">
        <v>337</v>
      </c>
      <c r="E501" s="22" t="s">
        <v>241</v>
      </c>
      <c r="F501" s="24" t="n">
        <v>110</v>
      </c>
      <c r="G501" s="24" t="n">
        <v>110</v>
      </c>
      <c r="H501" s="24" t="n">
        <v>97</v>
      </c>
      <c r="I501" s="109" t="n">
        <f aca="false">H501/G501%</f>
        <v>88.1818181818182</v>
      </c>
    </row>
    <row r="502" customFormat="false" ht="15.75" hidden="false" customHeight="false" outlineLevel="0" collapsed="false">
      <c r="A502" s="15" t="s">
        <v>339</v>
      </c>
      <c r="B502" s="16" t="s">
        <v>121</v>
      </c>
      <c r="C502" s="16" t="s">
        <v>38</v>
      </c>
      <c r="D502" s="16" t="s">
        <v>15</v>
      </c>
      <c r="E502" s="16" t="s">
        <v>16</v>
      </c>
      <c r="F502" s="17" t="n">
        <f aca="false">F510+F503</f>
        <v>14421</v>
      </c>
      <c r="G502" s="17" t="n">
        <f aca="false">G510+G503</f>
        <v>14421</v>
      </c>
      <c r="H502" s="17" t="n">
        <f aca="false">H510+H503</f>
        <v>14197</v>
      </c>
      <c r="I502" s="107" t="n">
        <f aca="false">H502/G502%</f>
        <v>98.4467096595243</v>
      </c>
    </row>
    <row r="503" customFormat="false" ht="31.5" hidden="false" customHeight="false" outlineLevel="0" collapsed="false">
      <c r="A503" s="18" t="s">
        <v>315</v>
      </c>
      <c r="B503" s="19" t="s">
        <v>121</v>
      </c>
      <c r="C503" s="19" t="s">
        <v>38</v>
      </c>
      <c r="D503" s="19" t="s">
        <v>316</v>
      </c>
      <c r="E503" s="19" t="s">
        <v>16</v>
      </c>
      <c r="F503" s="20" t="n">
        <f aca="false">F504</f>
        <v>12808</v>
      </c>
      <c r="G503" s="20" t="n">
        <f aca="false">G504</f>
        <v>12808</v>
      </c>
      <c r="H503" s="20" t="n">
        <f aca="false">H504</f>
        <v>12797</v>
      </c>
      <c r="I503" s="111" t="n">
        <f aca="false">H503/G503%</f>
        <v>99.9141161773891</v>
      </c>
    </row>
    <row r="504" customFormat="false" ht="31.5" hidden="false" customHeight="false" outlineLevel="0" collapsed="false">
      <c r="A504" s="21" t="s">
        <v>69</v>
      </c>
      <c r="B504" s="22" t="s">
        <v>121</v>
      </c>
      <c r="C504" s="22" t="s">
        <v>38</v>
      </c>
      <c r="D504" s="22" t="s">
        <v>317</v>
      </c>
      <c r="E504" s="22" t="s">
        <v>16</v>
      </c>
      <c r="F504" s="23" t="n">
        <f aca="false">F505</f>
        <v>12808</v>
      </c>
      <c r="G504" s="23" t="n">
        <f aca="false">G505</f>
        <v>12808</v>
      </c>
      <c r="H504" s="23" t="n">
        <f aca="false">H505</f>
        <v>12797</v>
      </c>
      <c r="I504" s="109" t="n">
        <f aca="false">H504/G504%</f>
        <v>99.9141161773891</v>
      </c>
    </row>
    <row r="505" customFormat="false" ht="31.5" hidden="false" customHeight="false" outlineLevel="0" collapsed="false">
      <c r="A505" s="21" t="s">
        <v>71</v>
      </c>
      <c r="B505" s="22" t="s">
        <v>121</v>
      </c>
      <c r="C505" s="22" t="s">
        <v>38</v>
      </c>
      <c r="D505" s="22" t="s">
        <v>317</v>
      </c>
      <c r="E505" s="22" t="s">
        <v>72</v>
      </c>
      <c r="F505" s="23" t="n">
        <f aca="false">F507+F506</f>
        <v>12808</v>
      </c>
      <c r="G505" s="23" t="n">
        <f aca="false">G507+G506</f>
        <v>12808</v>
      </c>
      <c r="H505" s="23" t="n">
        <f aca="false">H507+H506</f>
        <v>12797</v>
      </c>
      <c r="I505" s="109" t="n">
        <f aca="false">H505/G505%</f>
        <v>99.9141161773891</v>
      </c>
    </row>
    <row r="506" s="30" customFormat="true" ht="31.5" hidden="false" customHeight="false" outlineLevel="0" collapsed="false">
      <c r="A506" s="21" t="s">
        <v>81</v>
      </c>
      <c r="B506" s="22" t="s">
        <v>121</v>
      </c>
      <c r="C506" s="22" t="s">
        <v>38</v>
      </c>
      <c r="D506" s="22" t="s">
        <v>317</v>
      </c>
      <c r="E506" s="22" t="n">
        <v>601</v>
      </c>
      <c r="F506" s="24" t="n">
        <f aca="false">7794+2079</f>
        <v>9873</v>
      </c>
      <c r="G506" s="24" t="n">
        <f aca="false">7794+2079</f>
        <v>9873</v>
      </c>
      <c r="H506" s="24" t="n">
        <v>9862</v>
      </c>
      <c r="I506" s="109" t="n">
        <f aca="false">H506/G506%</f>
        <v>99.8885850298795</v>
      </c>
    </row>
    <row r="507" s="72" customFormat="true" ht="47.25" hidden="false" customHeight="false" outlineLevel="0" collapsed="false">
      <c r="A507" s="21" t="s">
        <v>207</v>
      </c>
      <c r="B507" s="22" t="s">
        <v>121</v>
      </c>
      <c r="C507" s="22" t="s">
        <v>38</v>
      </c>
      <c r="D507" s="22" t="s">
        <v>317</v>
      </c>
      <c r="E507" s="22" t="n">
        <v>701</v>
      </c>
      <c r="F507" s="23" t="n">
        <f aca="false">F509</f>
        <v>2935</v>
      </c>
      <c r="G507" s="23" t="n">
        <f aca="false">G509</f>
        <v>2935</v>
      </c>
      <c r="H507" s="23" t="n">
        <f aca="false">H509</f>
        <v>2935</v>
      </c>
      <c r="I507" s="109" t="n">
        <f aca="false">H507/G507%</f>
        <v>100</v>
      </c>
    </row>
    <row r="508" customFormat="false" ht="15.75" hidden="false" customHeight="false" outlineLevel="0" collapsed="false">
      <c r="A508" s="21" t="s">
        <v>41</v>
      </c>
      <c r="B508" s="22"/>
      <c r="C508" s="22"/>
      <c r="D508" s="22"/>
      <c r="E508" s="22"/>
      <c r="F508" s="24"/>
      <c r="G508" s="24"/>
      <c r="H508" s="24"/>
      <c r="I508" s="109"/>
    </row>
    <row r="509" customFormat="false" ht="78.75" hidden="false" customHeight="false" outlineLevel="0" collapsed="false">
      <c r="A509" s="41" t="s">
        <v>211</v>
      </c>
      <c r="B509" s="22" t="s">
        <v>121</v>
      </c>
      <c r="C509" s="22" t="s">
        <v>38</v>
      </c>
      <c r="D509" s="22" t="s">
        <v>317</v>
      </c>
      <c r="E509" s="22" t="n">
        <v>701</v>
      </c>
      <c r="F509" s="24" t="n">
        <f aca="false">2727+208</f>
        <v>2935</v>
      </c>
      <c r="G509" s="24" t="n">
        <f aca="false">2727+208</f>
        <v>2935</v>
      </c>
      <c r="H509" s="24" t="n">
        <f aca="false">2727+208</f>
        <v>2935</v>
      </c>
      <c r="I509" s="109" t="n">
        <f aca="false">H509/G509%</f>
        <v>100</v>
      </c>
    </row>
    <row r="510" customFormat="false" ht="31.5" hidden="false" customHeight="false" outlineLevel="0" collapsed="false">
      <c r="A510" s="18" t="s">
        <v>237</v>
      </c>
      <c r="B510" s="19" t="s">
        <v>121</v>
      </c>
      <c r="C510" s="19" t="s">
        <v>38</v>
      </c>
      <c r="D510" s="19" t="s">
        <v>238</v>
      </c>
      <c r="E510" s="19" t="s">
        <v>16</v>
      </c>
      <c r="F510" s="20" t="n">
        <f aca="false">F511</f>
        <v>1613</v>
      </c>
      <c r="G510" s="20" t="n">
        <f aca="false">G511</f>
        <v>1613</v>
      </c>
      <c r="H510" s="20" t="n">
        <f aca="false">H511</f>
        <v>1400</v>
      </c>
      <c r="I510" s="108" t="n">
        <f aca="false">H510/G510%</f>
        <v>86.7947923124613</v>
      </c>
    </row>
    <row r="511" customFormat="false" ht="63" hidden="false" customHeight="false" outlineLevel="0" collapsed="false">
      <c r="A511" s="21" t="s">
        <v>336</v>
      </c>
      <c r="B511" s="32" t="s">
        <v>121</v>
      </c>
      <c r="C511" s="32" t="s">
        <v>38</v>
      </c>
      <c r="D511" s="22" t="s">
        <v>337</v>
      </c>
      <c r="E511" s="22" t="s">
        <v>16</v>
      </c>
      <c r="F511" s="23" t="n">
        <f aca="false">F512</f>
        <v>1613</v>
      </c>
      <c r="G511" s="23" t="n">
        <f aca="false">G512</f>
        <v>1613</v>
      </c>
      <c r="H511" s="23" t="n">
        <f aca="false">H512</f>
        <v>1400</v>
      </c>
      <c r="I511" s="109" t="n">
        <f aca="false">H511/G511%</f>
        <v>86.7947923124613</v>
      </c>
    </row>
    <row r="512" customFormat="false" ht="31.5" hidden="false" customHeight="false" outlineLevel="0" collapsed="false">
      <c r="A512" s="21" t="s">
        <v>71</v>
      </c>
      <c r="B512" s="32" t="s">
        <v>121</v>
      </c>
      <c r="C512" s="32" t="s">
        <v>38</v>
      </c>
      <c r="D512" s="22" t="s">
        <v>337</v>
      </c>
      <c r="E512" s="22" t="s">
        <v>72</v>
      </c>
      <c r="F512" s="23" t="n">
        <f aca="false">F513</f>
        <v>1613</v>
      </c>
      <c r="G512" s="23" t="n">
        <f aca="false">G513</f>
        <v>1613</v>
      </c>
      <c r="H512" s="23" t="n">
        <f aca="false">H513</f>
        <v>1400</v>
      </c>
      <c r="I512" s="109" t="n">
        <f aca="false">H512/G512%</f>
        <v>86.7947923124613</v>
      </c>
    </row>
    <row r="513" customFormat="false" ht="47.25" hidden="false" customHeight="false" outlineLevel="0" collapsed="false">
      <c r="A513" s="21" t="s">
        <v>207</v>
      </c>
      <c r="B513" s="32" t="s">
        <v>121</v>
      </c>
      <c r="C513" s="32" t="s">
        <v>38</v>
      </c>
      <c r="D513" s="22" t="s">
        <v>337</v>
      </c>
      <c r="E513" s="22" t="s">
        <v>241</v>
      </c>
      <c r="F513" s="23" t="n">
        <f aca="false">F515</f>
        <v>1613</v>
      </c>
      <c r="G513" s="23" t="n">
        <f aca="false">G515</f>
        <v>1613</v>
      </c>
      <c r="H513" s="23" t="n">
        <f aca="false">H515</f>
        <v>1400</v>
      </c>
      <c r="I513" s="109" t="n">
        <f aca="false">H513/G513%</f>
        <v>86.7947923124613</v>
      </c>
    </row>
    <row r="514" customFormat="false" ht="15.75" hidden="false" customHeight="false" outlineLevel="0" collapsed="false">
      <c r="A514" s="21" t="s">
        <v>41</v>
      </c>
      <c r="B514" s="32"/>
      <c r="C514" s="32"/>
      <c r="D514" s="22"/>
      <c r="E514" s="22"/>
      <c r="F514" s="23"/>
      <c r="G514" s="23"/>
      <c r="H514" s="23"/>
      <c r="I514" s="109"/>
    </row>
    <row r="515" s="30" customFormat="true" ht="157.5" hidden="false" customHeight="false" outlineLevel="0" collapsed="false">
      <c r="A515" s="41" t="s">
        <v>340</v>
      </c>
      <c r="B515" s="32" t="s">
        <v>121</v>
      </c>
      <c r="C515" s="32" t="s">
        <v>38</v>
      </c>
      <c r="D515" s="22" t="s">
        <v>337</v>
      </c>
      <c r="E515" s="22" t="s">
        <v>241</v>
      </c>
      <c r="F515" s="24" t="n">
        <v>1613</v>
      </c>
      <c r="G515" s="24" t="n">
        <v>1613</v>
      </c>
      <c r="H515" s="24" t="n">
        <v>1400</v>
      </c>
      <c r="I515" s="109" t="n">
        <f aca="false">H515/G515%</f>
        <v>86.7947923124613</v>
      </c>
    </row>
    <row r="516" s="50" customFormat="true" ht="47.25" hidden="false" customHeight="false" outlineLevel="0" collapsed="false">
      <c r="A516" s="86" t="s">
        <v>341</v>
      </c>
      <c r="B516" s="16" t="s">
        <v>121</v>
      </c>
      <c r="C516" s="16" t="s">
        <v>47</v>
      </c>
      <c r="D516" s="16" t="s">
        <v>15</v>
      </c>
      <c r="E516" s="16" t="s">
        <v>16</v>
      </c>
      <c r="F516" s="44" t="n">
        <f aca="false">F517</f>
        <v>1358</v>
      </c>
      <c r="G516" s="44" t="n">
        <f aca="false">G517</f>
        <v>1359</v>
      </c>
      <c r="H516" s="44" t="n">
        <f aca="false">H517</f>
        <v>1357</v>
      </c>
      <c r="I516" s="107" t="n">
        <f aca="false">H516/G516%</f>
        <v>99.8528329654157</v>
      </c>
    </row>
    <row r="517" customFormat="false" ht="31.5" hidden="false" customHeight="false" outlineLevel="0" collapsed="false">
      <c r="A517" s="77" t="s">
        <v>342</v>
      </c>
      <c r="B517" s="19" t="s">
        <v>121</v>
      </c>
      <c r="C517" s="19" t="s">
        <v>47</v>
      </c>
      <c r="D517" s="19" t="s">
        <v>343</v>
      </c>
      <c r="E517" s="19" t="s">
        <v>16</v>
      </c>
      <c r="F517" s="45" t="n">
        <f aca="false">F518</f>
        <v>1358</v>
      </c>
      <c r="G517" s="45" t="n">
        <f aca="false">G518</f>
        <v>1359</v>
      </c>
      <c r="H517" s="45" t="n">
        <f aca="false">H518</f>
        <v>1357</v>
      </c>
      <c r="I517" s="108" t="n">
        <f aca="false">H517/G517%</f>
        <v>99.8528329654157</v>
      </c>
    </row>
    <row r="518" customFormat="false" ht="31.5" hidden="false" customHeight="false" outlineLevel="0" collapsed="false">
      <c r="A518" s="79" t="s">
        <v>69</v>
      </c>
      <c r="B518" s="32" t="s">
        <v>121</v>
      </c>
      <c r="C518" s="32" t="s">
        <v>47</v>
      </c>
      <c r="D518" s="32" t="s">
        <v>344</v>
      </c>
      <c r="E518" s="32" t="s">
        <v>16</v>
      </c>
      <c r="F518" s="24" t="n">
        <f aca="false">F519</f>
        <v>1358</v>
      </c>
      <c r="G518" s="24" t="n">
        <f aca="false">G519</f>
        <v>1359</v>
      </c>
      <c r="H518" s="24" t="n">
        <f aca="false">H519</f>
        <v>1357</v>
      </c>
      <c r="I518" s="109" t="n">
        <f aca="false">H518/G518%</f>
        <v>99.8528329654157</v>
      </c>
    </row>
    <row r="519" customFormat="false" ht="31.5" hidden="false" customHeight="false" outlineLevel="0" collapsed="false">
      <c r="A519" s="79" t="s">
        <v>71</v>
      </c>
      <c r="B519" s="32" t="s">
        <v>121</v>
      </c>
      <c r="C519" s="32" t="s">
        <v>47</v>
      </c>
      <c r="D519" s="32" t="s">
        <v>344</v>
      </c>
      <c r="E519" s="22" t="s">
        <v>72</v>
      </c>
      <c r="F519" s="24" t="n">
        <f aca="false">F521+F520</f>
        <v>1358</v>
      </c>
      <c r="G519" s="24" t="n">
        <f aca="false">G521+G520</f>
        <v>1359</v>
      </c>
      <c r="H519" s="24" t="n">
        <f aca="false">H521+H520</f>
        <v>1357</v>
      </c>
      <c r="I519" s="109" t="n">
        <f aca="false">H519/G519%</f>
        <v>99.8528329654157</v>
      </c>
    </row>
    <row r="520" customFormat="false" ht="31.5" hidden="false" customHeight="false" outlineLevel="0" collapsed="false">
      <c r="A520" s="79" t="s">
        <v>81</v>
      </c>
      <c r="B520" s="32" t="s">
        <v>121</v>
      </c>
      <c r="C520" s="32" t="s">
        <v>47</v>
      </c>
      <c r="D520" s="32" t="s">
        <v>344</v>
      </c>
      <c r="E520" s="22" t="s">
        <v>73</v>
      </c>
      <c r="F520" s="24" t="n">
        <v>33</v>
      </c>
      <c r="G520" s="24" t="n">
        <v>33</v>
      </c>
      <c r="H520" s="24" t="n">
        <v>33</v>
      </c>
      <c r="I520" s="109" t="n">
        <f aca="false">H520/G520%</f>
        <v>100</v>
      </c>
    </row>
    <row r="521" customFormat="false" ht="47.25" hidden="false" customHeight="false" outlineLevel="0" collapsed="false">
      <c r="A521" s="21" t="s">
        <v>207</v>
      </c>
      <c r="B521" s="32" t="s">
        <v>121</v>
      </c>
      <c r="C521" s="32" t="s">
        <v>47</v>
      </c>
      <c r="D521" s="32" t="s">
        <v>344</v>
      </c>
      <c r="E521" s="22" t="s">
        <v>241</v>
      </c>
      <c r="F521" s="24" t="n">
        <f aca="false">F523+F524</f>
        <v>1325</v>
      </c>
      <c r="G521" s="24" t="n">
        <f aca="false">G523+G524</f>
        <v>1326</v>
      </c>
      <c r="H521" s="24" t="n">
        <f aca="false">H523+H524</f>
        <v>1324</v>
      </c>
      <c r="I521" s="109" t="n">
        <f aca="false">H521/G521%</f>
        <v>99.8491704374057</v>
      </c>
    </row>
    <row r="522" customFormat="false" ht="15.75" hidden="false" customHeight="false" outlineLevel="0" collapsed="false">
      <c r="A522" s="21" t="s">
        <v>41</v>
      </c>
      <c r="B522" s="32"/>
      <c r="C522" s="32"/>
      <c r="D522" s="32"/>
      <c r="E522" s="22"/>
      <c r="F522" s="24"/>
      <c r="G522" s="24"/>
      <c r="H522" s="24"/>
      <c r="I522" s="109"/>
    </row>
    <row r="523" customFormat="false" ht="173.25" hidden="false" customHeight="false" outlineLevel="0" collapsed="false">
      <c r="A523" s="28" t="s">
        <v>345</v>
      </c>
      <c r="B523" s="32" t="s">
        <v>121</v>
      </c>
      <c r="C523" s="32" t="s">
        <v>47</v>
      </c>
      <c r="D523" s="32" t="s">
        <v>344</v>
      </c>
      <c r="E523" s="22" t="s">
        <v>241</v>
      </c>
      <c r="F523" s="24" t="n">
        <v>1323</v>
      </c>
      <c r="G523" s="24" t="n">
        <v>1324</v>
      </c>
      <c r="H523" s="24" t="n">
        <v>1324</v>
      </c>
      <c r="I523" s="109" t="n">
        <f aca="false">H523/G523%</f>
        <v>100</v>
      </c>
    </row>
    <row r="524" customFormat="false" ht="126" hidden="false" customHeight="false" outlineLevel="0" collapsed="false">
      <c r="A524" s="28" t="s">
        <v>318</v>
      </c>
      <c r="B524" s="22" t="s">
        <v>121</v>
      </c>
      <c r="C524" s="22" t="s">
        <v>47</v>
      </c>
      <c r="D524" s="32" t="s">
        <v>332</v>
      </c>
      <c r="E524" s="22" t="n">
        <v>701</v>
      </c>
      <c r="F524" s="24" t="n">
        <v>2</v>
      </c>
      <c r="G524" s="24" t="n">
        <v>2</v>
      </c>
      <c r="H524" s="24" t="n">
        <v>0</v>
      </c>
      <c r="I524" s="109" t="n">
        <f aca="false">H524/G524%</f>
        <v>0</v>
      </c>
    </row>
    <row r="525" customFormat="false" ht="24" hidden="false" customHeight="true" outlineLevel="0" collapsed="false">
      <c r="A525" s="15" t="s">
        <v>346</v>
      </c>
      <c r="B525" s="16" t="s">
        <v>121</v>
      </c>
      <c r="C525" s="16" t="s">
        <v>121</v>
      </c>
      <c r="D525" s="16" t="s">
        <v>329</v>
      </c>
      <c r="E525" s="16" t="s">
        <v>16</v>
      </c>
      <c r="F525" s="17" t="n">
        <f aca="false">F530+F526</f>
        <v>24243</v>
      </c>
      <c r="G525" s="17" t="n">
        <f aca="false">G530+G526</f>
        <v>24243</v>
      </c>
      <c r="H525" s="17" t="n">
        <f aca="false">H530+H526</f>
        <v>24230</v>
      </c>
      <c r="I525" s="107" t="n">
        <f aca="false">H525/G525%</f>
        <v>99.9463762735635</v>
      </c>
    </row>
    <row r="526" customFormat="false" ht="94.5" hidden="false" customHeight="false" outlineLevel="0" collapsed="false">
      <c r="A526" s="18" t="s">
        <v>266</v>
      </c>
      <c r="B526" s="19" t="s">
        <v>121</v>
      </c>
      <c r="C526" s="19" t="s">
        <v>121</v>
      </c>
      <c r="D526" s="19" t="s">
        <v>267</v>
      </c>
      <c r="E526" s="19" t="s">
        <v>16</v>
      </c>
      <c r="F526" s="20" t="n">
        <f aca="false">F527</f>
        <v>23598</v>
      </c>
      <c r="G526" s="20" t="n">
        <f aca="false">G527</f>
        <v>23598</v>
      </c>
      <c r="H526" s="20" t="n">
        <f aca="false">H527</f>
        <v>23592</v>
      </c>
      <c r="I526" s="111" t="n">
        <f aca="false">H526/G526%</f>
        <v>99.9745741164506</v>
      </c>
    </row>
    <row r="527" customFormat="false" ht="31.5" hidden="false" customHeight="false" outlineLevel="0" collapsed="false">
      <c r="A527" s="21" t="s">
        <v>69</v>
      </c>
      <c r="B527" s="22" t="s">
        <v>121</v>
      </c>
      <c r="C527" s="22" t="s">
        <v>121</v>
      </c>
      <c r="D527" s="22" t="s">
        <v>268</v>
      </c>
      <c r="E527" s="22" t="s">
        <v>16</v>
      </c>
      <c r="F527" s="23" t="n">
        <f aca="false">F528</f>
        <v>23598</v>
      </c>
      <c r="G527" s="23" t="n">
        <f aca="false">G528</f>
        <v>23598</v>
      </c>
      <c r="H527" s="23" t="n">
        <f aca="false">H528</f>
        <v>23592</v>
      </c>
      <c r="I527" s="109" t="n">
        <f aca="false">H527/G527%</f>
        <v>99.9745741164506</v>
      </c>
    </row>
    <row r="528" customFormat="false" ht="31.5" hidden="false" customHeight="false" outlineLevel="0" collapsed="false">
      <c r="A528" s="21" t="s">
        <v>71</v>
      </c>
      <c r="B528" s="22" t="s">
        <v>121</v>
      </c>
      <c r="C528" s="22" t="s">
        <v>121</v>
      </c>
      <c r="D528" s="22" t="s">
        <v>268</v>
      </c>
      <c r="E528" s="22" t="s">
        <v>72</v>
      </c>
      <c r="F528" s="23" t="n">
        <f aca="false">F529</f>
        <v>23598</v>
      </c>
      <c r="G528" s="23" t="n">
        <f aca="false">G529</f>
        <v>23598</v>
      </c>
      <c r="H528" s="23" t="n">
        <f aca="false">H529</f>
        <v>23592</v>
      </c>
      <c r="I528" s="109" t="n">
        <f aca="false">H528/G528%</f>
        <v>99.9745741164506</v>
      </c>
    </row>
    <row r="529" customFormat="false" ht="31.5" hidden="false" customHeight="false" outlineLevel="0" collapsed="false">
      <c r="A529" s="21" t="s">
        <v>81</v>
      </c>
      <c r="B529" s="22" t="s">
        <v>121</v>
      </c>
      <c r="C529" s="22" t="s">
        <v>121</v>
      </c>
      <c r="D529" s="22" t="s">
        <v>268</v>
      </c>
      <c r="E529" s="22" t="n">
        <v>601</v>
      </c>
      <c r="F529" s="23" t="n">
        <f aca="false">18182+5416</f>
        <v>23598</v>
      </c>
      <c r="G529" s="23" t="n">
        <f aca="false">18182+5416</f>
        <v>23598</v>
      </c>
      <c r="H529" s="23" t="n">
        <f aca="false">18182+5416-6</f>
        <v>23592</v>
      </c>
      <c r="I529" s="109" t="n">
        <f aca="false">H529/G529%</f>
        <v>99.9745741164506</v>
      </c>
    </row>
    <row r="530" customFormat="false" ht="31.5" hidden="false" customHeight="false" outlineLevel="0" collapsed="false">
      <c r="A530" s="18" t="s">
        <v>94</v>
      </c>
      <c r="B530" s="19" t="s">
        <v>121</v>
      </c>
      <c r="C530" s="19" t="s">
        <v>121</v>
      </c>
      <c r="D530" s="19" t="s">
        <v>95</v>
      </c>
      <c r="E530" s="19" t="s">
        <v>16</v>
      </c>
      <c r="F530" s="45" t="n">
        <f aca="false">F531+F534+F537</f>
        <v>645</v>
      </c>
      <c r="G530" s="45" t="n">
        <f aca="false">G531+G534+G537</f>
        <v>645</v>
      </c>
      <c r="H530" s="45" t="n">
        <f aca="false">H531+H534+H537</f>
        <v>638</v>
      </c>
      <c r="I530" s="111" t="n">
        <f aca="false">H530/G530%</f>
        <v>98.9147286821705</v>
      </c>
    </row>
    <row r="531" customFormat="false" ht="47.25" hidden="false" customHeight="false" outlineLevel="0" collapsed="false">
      <c r="A531" s="46" t="s">
        <v>347</v>
      </c>
      <c r="B531" s="47" t="s">
        <v>121</v>
      </c>
      <c r="C531" s="47" t="s">
        <v>121</v>
      </c>
      <c r="D531" s="47" t="s">
        <v>348</v>
      </c>
      <c r="E531" s="47" t="s">
        <v>16</v>
      </c>
      <c r="F531" s="48" t="n">
        <f aca="false">F532</f>
        <v>366</v>
      </c>
      <c r="G531" s="48" t="n">
        <f aca="false">G532</f>
        <v>366</v>
      </c>
      <c r="H531" s="48" t="n">
        <f aca="false">H532</f>
        <v>359</v>
      </c>
      <c r="I531" s="114" t="n">
        <f aca="false">H531/G531%</f>
        <v>98.0874316939891</v>
      </c>
    </row>
    <row r="532" customFormat="false" ht="15.75" hidden="false" customHeight="false" outlineLevel="0" collapsed="false">
      <c r="A532" s="79" t="s">
        <v>349</v>
      </c>
      <c r="B532" s="32" t="s">
        <v>121</v>
      </c>
      <c r="C532" s="32" t="s">
        <v>121</v>
      </c>
      <c r="D532" s="32" t="s">
        <v>348</v>
      </c>
      <c r="E532" s="32" t="s">
        <v>350</v>
      </c>
      <c r="F532" s="24" t="n">
        <f aca="false">F533</f>
        <v>366</v>
      </c>
      <c r="G532" s="24" t="n">
        <f aca="false">G533</f>
        <v>366</v>
      </c>
      <c r="H532" s="24" t="n">
        <f aca="false">H533</f>
        <v>359</v>
      </c>
      <c r="I532" s="109" t="n">
        <f aca="false">H532/G532%</f>
        <v>98.0874316939891</v>
      </c>
    </row>
    <row r="533" customFormat="false" ht="31.5" hidden="false" customHeight="false" outlineLevel="0" collapsed="false">
      <c r="A533" s="79" t="s">
        <v>324</v>
      </c>
      <c r="B533" s="32" t="s">
        <v>121</v>
      </c>
      <c r="C533" s="32" t="s">
        <v>121</v>
      </c>
      <c r="D533" s="32" t="s">
        <v>348</v>
      </c>
      <c r="E533" s="32" t="s">
        <v>351</v>
      </c>
      <c r="F533" s="24" t="n">
        <v>366</v>
      </c>
      <c r="G533" s="24" t="n">
        <v>366</v>
      </c>
      <c r="H533" s="24" t="n">
        <v>359</v>
      </c>
      <c r="I533" s="109" t="n">
        <f aca="false">H533/G533%</f>
        <v>98.0874316939891</v>
      </c>
    </row>
    <row r="534" customFormat="false" ht="63" hidden="false" customHeight="false" outlineLevel="0" collapsed="false">
      <c r="A534" s="46" t="s">
        <v>278</v>
      </c>
      <c r="B534" s="47" t="s">
        <v>121</v>
      </c>
      <c r="C534" s="47" t="s">
        <v>121</v>
      </c>
      <c r="D534" s="47" t="s">
        <v>279</v>
      </c>
      <c r="E534" s="47" t="s">
        <v>16</v>
      </c>
      <c r="F534" s="48" t="n">
        <f aca="false">F535</f>
        <v>2</v>
      </c>
      <c r="G534" s="48" t="n">
        <f aca="false">G535</f>
        <v>2</v>
      </c>
      <c r="H534" s="48" t="n">
        <f aca="false">H535</f>
        <v>2</v>
      </c>
      <c r="I534" s="114" t="n">
        <f aca="false">H534/G534%</f>
        <v>100</v>
      </c>
    </row>
    <row r="535" customFormat="false" ht="15.75" hidden="false" customHeight="false" outlineLevel="0" collapsed="false">
      <c r="A535" s="79" t="s">
        <v>349</v>
      </c>
      <c r="B535" s="22" t="s">
        <v>121</v>
      </c>
      <c r="C535" s="22" t="s">
        <v>121</v>
      </c>
      <c r="D535" s="22" t="s">
        <v>279</v>
      </c>
      <c r="E535" s="22" t="s">
        <v>350</v>
      </c>
      <c r="F535" s="24" t="n">
        <f aca="false">F536</f>
        <v>2</v>
      </c>
      <c r="G535" s="24" t="n">
        <f aca="false">G536</f>
        <v>2</v>
      </c>
      <c r="H535" s="24" t="n">
        <f aca="false">H536</f>
        <v>2</v>
      </c>
      <c r="I535" s="109" t="n">
        <f aca="false">H535/G535%</f>
        <v>100</v>
      </c>
    </row>
    <row r="536" customFormat="false" ht="31.5" hidden="false" customHeight="false" outlineLevel="0" collapsed="false">
      <c r="A536" s="79" t="s">
        <v>324</v>
      </c>
      <c r="B536" s="22" t="s">
        <v>121</v>
      </c>
      <c r="C536" s="22" t="s">
        <v>121</v>
      </c>
      <c r="D536" s="22" t="s">
        <v>279</v>
      </c>
      <c r="E536" s="22" t="s">
        <v>351</v>
      </c>
      <c r="F536" s="24" t="n">
        <v>2</v>
      </c>
      <c r="G536" s="24" t="n">
        <v>2</v>
      </c>
      <c r="H536" s="24" t="n">
        <v>2</v>
      </c>
      <c r="I536" s="109" t="n">
        <f aca="false">H536/G536%</f>
        <v>100</v>
      </c>
    </row>
    <row r="537" customFormat="false" ht="78.75" hidden="false" customHeight="false" outlineLevel="0" collapsed="false">
      <c r="A537" s="46" t="s">
        <v>548</v>
      </c>
      <c r="B537" s="47" t="s">
        <v>121</v>
      </c>
      <c r="C537" s="47" t="s">
        <v>121</v>
      </c>
      <c r="D537" s="47" t="s">
        <v>281</v>
      </c>
      <c r="E537" s="47" t="s">
        <v>16</v>
      </c>
      <c r="F537" s="24" t="n">
        <f aca="false">F538</f>
        <v>277</v>
      </c>
      <c r="G537" s="24" t="n">
        <f aca="false">G538</f>
        <v>277</v>
      </c>
      <c r="H537" s="24" t="n">
        <f aca="false">H538</f>
        <v>277</v>
      </c>
      <c r="I537" s="109" t="n">
        <f aca="false">H537/G537%</f>
        <v>100</v>
      </c>
    </row>
    <row r="538" customFormat="false" ht="15.75" hidden="false" customHeight="false" outlineLevel="0" collapsed="false">
      <c r="A538" s="79" t="s">
        <v>349</v>
      </c>
      <c r="B538" s="22" t="s">
        <v>121</v>
      </c>
      <c r="C538" s="22" t="s">
        <v>121</v>
      </c>
      <c r="D538" s="22" t="s">
        <v>281</v>
      </c>
      <c r="E538" s="22" t="s">
        <v>350</v>
      </c>
      <c r="F538" s="24" t="n">
        <f aca="false">F539</f>
        <v>277</v>
      </c>
      <c r="G538" s="24" t="n">
        <f aca="false">G539</f>
        <v>277</v>
      </c>
      <c r="H538" s="24" t="n">
        <f aca="false">H539</f>
        <v>277</v>
      </c>
      <c r="I538" s="109" t="n">
        <f aca="false">H538/G538%</f>
        <v>100</v>
      </c>
    </row>
    <row r="539" s="72" customFormat="true" ht="31.5" hidden="false" customHeight="false" outlineLevel="0" collapsed="false">
      <c r="A539" s="79" t="s">
        <v>324</v>
      </c>
      <c r="B539" s="22" t="s">
        <v>121</v>
      </c>
      <c r="C539" s="22" t="s">
        <v>121</v>
      </c>
      <c r="D539" s="22" t="s">
        <v>281</v>
      </c>
      <c r="E539" s="22" t="s">
        <v>351</v>
      </c>
      <c r="F539" s="24" t="n">
        <v>277</v>
      </c>
      <c r="G539" s="24" t="n">
        <v>277</v>
      </c>
      <c r="H539" s="24" t="n">
        <v>277</v>
      </c>
      <c r="I539" s="109" t="n">
        <f aca="false">H539/G539%</f>
        <v>100</v>
      </c>
    </row>
    <row r="540" customFormat="false" ht="15.75" hidden="false" customHeight="false" outlineLevel="0" collapsed="false">
      <c r="A540" s="40" t="s">
        <v>352</v>
      </c>
      <c r="B540" s="13" t="n">
        <v>10</v>
      </c>
      <c r="C540" s="13" t="s">
        <v>14</v>
      </c>
      <c r="D540" s="13" t="s">
        <v>15</v>
      </c>
      <c r="E540" s="13" t="s">
        <v>16</v>
      </c>
      <c r="F540" s="14" t="n">
        <f aca="false">F541+F546+F605+F631</f>
        <v>65869.4</v>
      </c>
      <c r="G540" s="14" t="n">
        <f aca="false">G541+G546+G605+G631</f>
        <v>66269.4</v>
      </c>
      <c r="H540" s="14" t="n">
        <f aca="false">H541+H546+H605+H631</f>
        <v>62694</v>
      </c>
      <c r="I540" s="113" t="n">
        <f aca="false">H540/G540%</f>
        <v>94.6047497034831</v>
      </c>
    </row>
    <row r="541" customFormat="false" ht="15.75" hidden="false" customHeight="false" outlineLevel="0" collapsed="false">
      <c r="A541" s="15" t="s">
        <v>353</v>
      </c>
      <c r="B541" s="16" t="n">
        <v>10</v>
      </c>
      <c r="C541" s="16" t="s">
        <v>13</v>
      </c>
      <c r="D541" s="16" t="s">
        <v>15</v>
      </c>
      <c r="E541" s="16" t="s">
        <v>16</v>
      </c>
      <c r="F541" s="17" t="n">
        <f aca="false">F542</f>
        <v>3412</v>
      </c>
      <c r="G541" s="17" t="n">
        <f aca="false">G542</f>
        <v>4067</v>
      </c>
      <c r="H541" s="17" t="n">
        <f aca="false">H542</f>
        <v>3424</v>
      </c>
      <c r="I541" s="107" t="n">
        <f aca="false">H541/G541%</f>
        <v>84.1898205065159</v>
      </c>
    </row>
    <row r="542" customFormat="false" ht="31.5" hidden="false" customHeight="false" outlineLevel="0" collapsed="false">
      <c r="A542" s="21" t="s">
        <v>354</v>
      </c>
      <c r="B542" s="22" t="n">
        <v>10</v>
      </c>
      <c r="C542" s="22" t="s">
        <v>13</v>
      </c>
      <c r="D542" s="32" t="s">
        <v>355</v>
      </c>
      <c r="E542" s="22" t="s">
        <v>16</v>
      </c>
      <c r="F542" s="23" t="n">
        <f aca="false">F543</f>
        <v>3412</v>
      </c>
      <c r="G542" s="23" t="n">
        <f aca="false">G543</f>
        <v>4067</v>
      </c>
      <c r="H542" s="23" t="n">
        <f aca="false">H543</f>
        <v>3424</v>
      </c>
      <c r="I542" s="109" t="n">
        <f aca="false">H542/G542%</f>
        <v>84.1898205065159</v>
      </c>
    </row>
    <row r="543" customFormat="false" ht="47.25" hidden="false" customHeight="false" outlineLevel="0" collapsed="false">
      <c r="A543" s="21" t="s">
        <v>356</v>
      </c>
      <c r="B543" s="22" t="n">
        <v>10</v>
      </c>
      <c r="C543" s="22" t="s">
        <v>13</v>
      </c>
      <c r="D543" s="32" t="s">
        <v>357</v>
      </c>
      <c r="E543" s="22" t="s">
        <v>16</v>
      </c>
      <c r="F543" s="23" t="n">
        <f aca="false">F544</f>
        <v>3412</v>
      </c>
      <c r="G543" s="23" t="n">
        <f aca="false">G544</f>
        <v>4067</v>
      </c>
      <c r="H543" s="23" t="n">
        <f aca="false">H544</f>
        <v>3424</v>
      </c>
      <c r="I543" s="109" t="n">
        <f aca="false">H543/G543%</f>
        <v>84.1898205065159</v>
      </c>
    </row>
    <row r="544" s="72" customFormat="true" ht="15.75" hidden="false" customHeight="false" outlineLevel="0" collapsed="false">
      <c r="A544" s="21" t="s">
        <v>358</v>
      </c>
      <c r="B544" s="22" t="n">
        <v>10</v>
      </c>
      <c r="C544" s="22" t="s">
        <v>13</v>
      </c>
      <c r="D544" s="32" t="s">
        <v>357</v>
      </c>
      <c r="E544" s="22" t="s">
        <v>359</v>
      </c>
      <c r="F544" s="24" t="n">
        <f aca="false">F545</f>
        <v>3412</v>
      </c>
      <c r="G544" s="24" t="n">
        <f aca="false">G545</f>
        <v>4067</v>
      </c>
      <c r="H544" s="24" t="n">
        <f aca="false">H545</f>
        <v>3424</v>
      </c>
      <c r="I544" s="109" t="n">
        <f aca="false">H544/G544%</f>
        <v>84.1898205065159</v>
      </c>
    </row>
    <row r="545" customFormat="false" ht="31.5" hidden="false" customHeight="false" outlineLevel="0" collapsed="false">
      <c r="A545" s="21" t="s">
        <v>360</v>
      </c>
      <c r="B545" s="22" t="n">
        <v>10</v>
      </c>
      <c r="C545" s="22" t="s">
        <v>13</v>
      </c>
      <c r="D545" s="32" t="s">
        <v>357</v>
      </c>
      <c r="E545" s="22" t="s">
        <v>361</v>
      </c>
      <c r="F545" s="24" t="n">
        <f aca="false">2848+564</f>
        <v>3412</v>
      </c>
      <c r="G545" s="24" t="n">
        <v>4067</v>
      </c>
      <c r="H545" s="24" t="n">
        <v>3424</v>
      </c>
      <c r="I545" s="109" t="n">
        <f aca="false">H545/G545%</f>
        <v>84.1898205065159</v>
      </c>
    </row>
    <row r="546" customFormat="false" ht="15.75" hidden="false" customHeight="false" outlineLevel="0" collapsed="false">
      <c r="A546" s="15" t="s">
        <v>362</v>
      </c>
      <c r="B546" s="16" t="n">
        <v>10</v>
      </c>
      <c r="C546" s="16" t="s">
        <v>32</v>
      </c>
      <c r="D546" s="16" t="s">
        <v>15</v>
      </c>
      <c r="E546" s="16" t="s">
        <v>16</v>
      </c>
      <c r="F546" s="29" t="n">
        <f aca="false">F551+F570+F601+F547+F581</f>
        <v>34888.5</v>
      </c>
      <c r="G546" s="29" t="n">
        <f aca="false">G551+G570+G601+G547+G581</f>
        <v>35827.7</v>
      </c>
      <c r="H546" s="29" t="n">
        <f aca="false">H551+H570+H601+H547+H581</f>
        <v>34113</v>
      </c>
      <c r="I546" s="107" t="n">
        <f aca="false">H546/G546%</f>
        <v>95.2140382999746</v>
      </c>
    </row>
    <row r="547" s="72" customFormat="true" ht="15.75" hidden="false" customHeight="false" outlineLevel="0" collapsed="false">
      <c r="A547" s="60" t="s">
        <v>549</v>
      </c>
      <c r="B547" s="63" t="s">
        <v>101</v>
      </c>
      <c r="C547" s="63" t="s">
        <v>32</v>
      </c>
      <c r="D547" s="63" t="s">
        <v>550</v>
      </c>
      <c r="E547" s="63" t="s">
        <v>16</v>
      </c>
      <c r="F547" s="64" t="n">
        <f aca="false">F548</f>
        <v>941</v>
      </c>
      <c r="G547" s="64" t="n">
        <f aca="false">G548</f>
        <v>941</v>
      </c>
      <c r="H547" s="64" t="n">
        <f aca="false">H548</f>
        <v>941</v>
      </c>
      <c r="I547" s="117" t="n">
        <f aca="false">H547/G547%</f>
        <v>100</v>
      </c>
    </row>
    <row r="548" s="33" customFormat="true" ht="31.5" hidden="false" customHeight="false" outlineLevel="0" collapsed="false">
      <c r="A548" s="31" t="s">
        <v>551</v>
      </c>
      <c r="B548" s="32" t="s">
        <v>101</v>
      </c>
      <c r="C548" s="32" t="s">
        <v>32</v>
      </c>
      <c r="D548" s="32" t="s">
        <v>552</v>
      </c>
      <c r="E548" s="32" t="s">
        <v>16</v>
      </c>
      <c r="F548" s="23" t="n">
        <f aca="false">F549</f>
        <v>941</v>
      </c>
      <c r="G548" s="23" t="n">
        <f aca="false">G549</f>
        <v>941</v>
      </c>
      <c r="H548" s="23" t="n">
        <f aca="false">H549</f>
        <v>941</v>
      </c>
      <c r="I548" s="109" t="n">
        <f aca="false">H548/G548%</f>
        <v>100</v>
      </c>
    </row>
    <row r="549" s="33" customFormat="true" ht="21" hidden="false" customHeight="true" outlineLevel="0" collapsed="false">
      <c r="A549" s="31" t="s">
        <v>375</v>
      </c>
      <c r="B549" s="32" t="s">
        <v>101</v>
      </c>
      <c r="C549" s="32" t="s">
        <v>32</v>
      </c>
      <c r="D549" s="32" t="s">
        <v>552</v>
      </c>
      <c r="E549" s="32" t="s">
        <v>383</v>
      </c>
      <c r="F549" s="23" t="n">
        <f aca="false">F550</f>
        <v>941</v>
      </c>
      <c r="G549" s="23" t="n">
        <f aca="false">G550</f>
        <v>941</v>
      </c>
      <c r="H549" s="23" t="n">
        <f aca="false">H550</f>
        <v>941</v>
      </c>
      <c r="I549" s="109" t="n">
        <f aca="false">H549/G549%</f>
        <v>100</v>
      </c>
    </row>
    <row r="550" s="33" customFormat="true" ht="28.5" hidden="false" customHeight="true" outlineLevel="0" collapsed="false">
      <c r="A550" s="31" t="s">
        <v>553</v>
      </c>
      <c r="B550" s="32" t="s">
        <v>101</v>
      </c>
      <c r="C550" s="32" t="s">
        <v>32</v>
      </c>
      <c r="D550" s="32" t="s">
        <v>552</v>
      </c>
      <c r="E550" s="32" t="s">
        <v>554</v>
      </c>
      <c r="F550" s="23" t="n">
        <v>941</v>
      </c>
      <c r="G550" s="23" t="n">
        <v>941</v>
      </c>
      <c r="H550" s="23" t="n">
        <v>941</v>
      </c>
      <c r="I550" s="109" t="n">
        <f aca="false">H550/G550%</f>
        <v>100</v>
      </c>
    </row>
    <row r="551" customFormat="false" ht="15.75" hidden="false" customHeight="false" outlineLevel="0" collapsed="false">
      <c r="A551" s="18" t="s">
        <v>363</v>
      </c>
      <c r="B551" s="19" t="n">
        <v>10</v>
      </c>
      <c r="C551" s="19" t="s">
        <v>32</v>
      </c>
      <c r="D551" s="19" t="s">
        <v>364</v>
      </c>
      <c r="E551" s="19" t="s">
        <v>16</v>
      </c>
      <c r="F551" s="20" t="n">
        <f aca="false">F552+F557+F564+F561</f>
        <v>8029</v>
      </c>
      <c r="G551" s="20" t="n">
        <f aca="false">G552+G557+G564+G561</f>
        <v>7369</v>
      </c>
      <c r="H551" s="20" t="n">
        <f aca="false">H552+H557+H564+H561</f>
        <v>6765</v>
      </c>
      <c r="I551" s="111" t="n">
        <f aca="false">H551/G551%</f>
        <v>91.8035011534808</v>
      </c>
    </row>
    <row r="552" customFormat="false" ht="78.75" hidden="false" customHeight="false" outlineLevel="0" collapsed="false">
      <c r="A552" s="60" t="s">
        <v>365</v>
      </c>
      <c r="B552" s="63" t="s">
        <v>101</v>
      </c>
      <c r="C552" s="63" t="s">
        <v>32</v>
      </c>
      <c r="D552" s="63" t="s">
        <v>366</v>
      </c>
      <c r="E552" s="63" t="s">
        <v>16</v>
      </c>
      <c r="F552" s="64" t="n">
        <f aca="false">F553</f>
        <v>3600</v>
      </c>
      <c r="G552" s="64" t="n">
        <f aca="false">G553</f>
        <v>3600</v>
      </c>
      <c r="H552" s="64" t="n">
        <f aca="false">H553</f>
        <v>3300</v>
      </c>
      <c r="I552" s="117" t="n">
        <f aca="false">H552/G552%</f>
        <v>91.6666666666667</v>
      </c>
    </row>
    <row r="553" customFormat="false" ht="21.75" hidden="false" customHeight="true" outlineLevel="0" collapsed="false">
      <c r="A553" s="31" t="s">
        <v>358</v>
      </c>
      <c r="B553" s="32" t="s">
        <v>101</v>
      </c>
      <c r="C553" s="32" t="s">
        <v>32</v>
      </c>
      <c r="D553" s="32" t="s">
        <v>366</v>
      </c>
      <c r="E553" s="32" t="s">
        <v>359</v>
      </c>
      <c r="F553" s="23" t="n">
        <f aca="false">F554</f>
        <v>3600</v>
      </c>
      <c r="G553" s="23" t="n">
        <f aca="false">G554</f>
        <v>3600</v>
      </c>
      <c r="H553" s="23" t="n">
        <f aca="false">H554</f>
        <v>3300</v>
      </c>
      <c r="I553" s="109" t="n">
        <f aca="false">H553/G553%</f>
        <v>91.6666666666667</v>
      </c>
    </row>
    <row r="554" customFormat="false" ht="31.5" hidden="false" customHeight="false" outlineLevel="0" collapsed="false">
      <c r="A554" s="21" t="s">
        <v>367</v>
      </c>
      <c r="B554" s="32" t="s">
        <v>101</v>
      </c>
      <c r="C554" s="32" t="s">
        <v>32</v>
      </c>
      <c r="D554" s="32" t="s">
        <v>366</v>
      </c>
      <c r="E554" s="32" t="s">
        <v>368</v>
      </c>
      <c r="F554" s="23" t="n">
        <f aca="false">F556</f>
        <v>3600</v>
      </c>
      <c r="G554" s="23" t="n">
        <f aca="false">G556</f>
        <v>3600</v>
      </c>
      <c r="H554" s="23" t="n">
        <f aca="false">H556</f>
        <v>3300</v>
      </c>
      <c r="I554" s="109" t="n">
        <f aca="false">H554/G554%</f>
        <v>91.6666666666667</v>
      </c>
    </row>
    <row r="555" customFormat="false" ht="15.75" hidden="false" customHeight="false" outlineLevel="0" collapsed="false">
      <c r="A555" s="31" t="s">
        <v>41</v>
      </c>
      <c r="B555" s="32"/>
      <c r="C555" s="32"/>
      <c r="D555" s="32"/>
      <c r="E555" s="32"/>
      <c r="F555" s="23"/>
      <c r="G555" s="23"/>
      <c r="H555" s="23"/>
      <c r="I555" s="109"/>
    </row>
    <row r="556" customFormat="false" ht="157.5" hidden="false" customHeight="false" outlineLevel="0" collapsed="false">
      <c r="A556" s="28" t="s">
        <v>369</v>
      </c>
      <c r="B556" s="32" t="s">
        <v>101</v>
      </c>
      <c r="C556" s="32" t="s">
        <v>32</v>
      </c>
      <c r="D556" s="32" t="s">
        <v>366</v>
      </c>
      <c r="E556" s="32" t="s">
        <v>368</v>
      </c>
      <c r="F556" s="92" t="n">
        <v>3600</v>
      </c>
      <c r="G556" s="92" t="n">
        <v>3600</v>
      </c>
      <c r="H556" s="92" t="n">
        <v>3300</v>
      </c>
      <c r="I556" s="109" t="n">
        <f aca="false">H556/G556%</f>
        <v>91.6666666666667</v>
      </c>
    </row>
    <row r="557" customFormat="false" ht="47.25" hidden="false" customHeight="false" outlineLevel="0" collapsed="false">
      <c r="A557" s="60" t="s">
        <v>370</v>
      </c>
      <c r="B557" s="63" t="n">
        <v>10</v>
      </c>
      <c r="C557" s="63" t="s">
        <v>32</v>
      </c>
      <c r="D557" s="63" t="s">
        <v>371</v>
      </c>
      <c r="E557" s="63" t="s">
        <v>16</v>
      </c>
      <c r="F557" s="78" t="n">
        <f aca="false">F558</f>
        <v>3245</v>
      </c>
      <c r="G557" s="78" t="n">
        <f aca="false">G558</f>
        <v>2705</v>
      </c>
      <c r="H557" s="78" t="n">
        <f aca="false">H558</f>
        <v>2453</v>
      </c>
      <c r="I557" s="117" t="n">
        <f aca="false">H557/G557%</f>
        <v>90.6839186691312</v>
      </c>
    </row>
    <row r="558" customFormat="false" ht="15.75" hidden="false" customHeight="false" outlineLevel="0" collapsed="false">
      <c r="A558" s="21" t="s">
        <v>358</v>
      </c>
      <c r="B558" s="22" t="n">
        <v>10</v>
      </c>
      <c r="C558" s="22" t="s">
        <v>32</v>
      </c>
      <c r="D558" s="22" t="s">
        <v>371</v>
      </c>
      <c r="E558" s="22" t="s">
        <v>359</v>
      </c>
      <c r="F558" s="23" t="n">
        <f aca="false">F560+F559</f>
        <v>3245</v>
      </c>
      <c r="G558" s="23" t="n">
        <f aca="false">G560+G559</f>
        <v>2705</v>
      </c>
      <c r="H558" s="23" t="n">
        <f aca="false">H560+H559</f>
        <v>2453</v>
      </c>
      <c r="I558" s="109" t="n">
        <f aca="false">H558/G558%</f>
        <v>90.6839186691312</v>
      </c>
    </row>
    <row r="559" customFormat="false" ht="31.5" hidden="false" customHeight="false" outlineLevel="0" collapsed="false">
      <c r="A559" s="21" t="s">
        <v>372</v>
      </c>
      <c r="B559" s="22" t="n">
        <v>10</v>
      </c>
      <c r="C559" s="22" t="s">
        <v>32</v>
      </c>
      <c r="D559" s="22" t="s">
        <v>371</v>
      </c>
      <c r="E559" s="22" t="s">
        <v>361</v>
      </c>
      <c r="F559" s="24" t="n">
        <v>236</v>
      </c>
      <c r="G559" s="24" t="n">
        <v>236</v>
      </c>
      <c r="H559" s="24" t="n">
        <v>172</v>
      </c>
      <c r="I559" s="109" t="n">
        <f aca="false">H559/G559%</f>
        <v>72.8813559322034</v>
      </c>
    </row>
    <row r="560" customFormat="false" ht="31.5" hidden="false" customHeight="false" outlineLevel="0" collapsed="false">
      <c r="A560" s="21" t="s">
        <v>367</v>
      </c>
      <c r="B560" s="22" t="n">
        <v>10</v>
      </c>
      <c r="C560" s="22" t="s">
        <v>32</v>
      </c>
      <c r="D560" s="22" t="s">
        <v>371</v>
      </c>
      <c r="E560" s="22" t="s">
        <v>368</v>
      </c>
      <c r="F560" s="24" t="n">
        <v>3009</v>
      </c>
      <c r="G560" s="24" t="n">
        <v>2469</v>
      </c>
      <c r="H560" s="24" t="n">
        <v>2281</v>
      </c>
      <c r="I560" s="109" t="n">
        <f aca="false">H560/G560%</f>
        <v>92.3855812069664</v>
      </c>
    </row>
    <row r="561" s="72" customFormat="true" ht="15.75" hidden="false" customHeight="false" outlineLevel="0" collapsed="false">
      <c r="A561" s="60" t="s">
        <v>555</v>
      </c>
      <c r="B561" s="63" t="s">
        <v>101</v>
      </c>
      <c r="C561" s="63" t="s">
        <v>32</v>
      </c>
      <c r="D561" s="63" t="s">
        <v>556</v>
      </c>
      <c r="E561" s="63" t="s">
        <v>16</v>
      </c>
      <c r="F561" s="78" t="n">
        <f aca="false">F562</f>
        <v>92</v>
      </c>
      <c r="G561" s="78" t="n">
        <f aca="false">G562</f>
        <v>92</v>
      </c>
      <c r="H561" s="78" t="n">
        <f aca="false">H562</f>
        <v>92</v>
      </c>
      <c r="I561" s="117" t="n">
        <f aca="false">H561/G561%</f>
        <v>100</v>
      </c>
    </row>
    <row r="562" customFormat="false" ht="15.75" hidden="false" customHeight="false" outlineLevel="0" collapsed="false">
      <c r="A562" s="21" t="s">
        <v>358</v>
      </c>
      <c r="B562" s="22" t="s">
        <v>101</v>
      </c>
      <c r="C562" s="22" t="s">
        <v>32</v>
      </c>
      <c r="D562" s="22" t="s">
        <v>556</v>
      </c>
      <c r="E562" s="22" t="s">
        <v>359</v>
      </c>
      <c r="F562" s="24" t="n">
        <f aca="false">F563</f>
        <v>92</v>
      </c>
      <c r="G562" s="24" t="n">
        <f aca="false">G563</f>
        <v>92</v>
      </c>
      <c r="H562" s="24" t="n">
        <f aca="false">H563</f>
        <v>92</v>
      </c>
      <c r="I562" s="109" t="n">
        <f aca="false">H562/G562%</f>
        <v>100</v>
      </c>
    </row>
    <row r="563" customFormat="false" ht="31.5" hidden="false" customHeight="false" outlineLevel="0" collapsed="false">
      <c r="A563" s="21" t="s">
        <v>360</v>
      </c>
      <c r="B563" s="22" t="s">
        <v>101</v>
      </c>
      <c r="C563" s="22" t="s">
        <v>32</v>
      </c>
      <c r="D563" s="22" t="s">
        <v>556</v>
      </c>
      <c r="E563" s="22" t="s">
        <v>361</v>
      </c>
      <c r="F563" s="24" t="n">
        <v>92</v>
      </c>
      <c r="G563" s="24" t="n">
        <v>92</v>
      </c>
      <c r="H563" s="24" t="n">
        <v>92</v>
      </c>
      <c r="I563" s="109" t="n">
        <f aca="false">H563/G563%</f>
        <v>100</v>
      </c>
    </row>
    <row r="564" s="72" customFormat="true" ht="63" hidden="false" customHeight="false" outlineLevel="0" collapsed="false">
      <c r="A564" s="127" t="s">
        <v>557</v>
      </c>
      <c r="B564" s="63" t="s">
        <v>101</v>
      </c>
      <c r="C564" s="63" t="s">
        <v>32</v>
      </c>
      <c r="D564" s="63" t="s">
        <v>558</v>
      </c>
      <c r="E564" s="63" t="s">
        <v>16</v>
      </c>
      <c r="F564" s="78" t="n">
        <f aca="false">F565</f>
        <v>1092</v>
      </c>
      <c r="G564" s="78" t="n">
        <f aca="false">G565</f>
        <v>972</v>
      </c>
      <c r="H564" s="78" t="n">
        <f aca="false">H565</f>
        <v>920</v>
      </c>
      <c r="I564" s="117" t="n">
        <f aca="false">H564/G564%</f>
        <v>94.6502057613169</v>
      </c>
    </row>
    <row r="565" customFormat="false" ht="47.25" hidden="false" customHeight="false" outlineLevel="0" collapsed="false">
      <c r="A565" s="128" t="s">
        <v>559</v>
      </c>
      <c r="B565" s="22" t="s">
        <v>101</v>
      </c>
      <c r="C565" s="22" t="s">
        <v>32</v>
      </c>
      <c r="D565" s="22" t="s">
        <v>560</v>
      </c>
      <c r="E565" s="22" t="s">
        <v>16</v>
      </c>
      <c r="F565" s="24" t="n">
        <f aca="false">F566</f>
        <v>1092</v>
      </c>
      <c r="G565" s="24" t="n">
        <f aca="false">G566</f>
        <v>972</v>
      </c>
      <c r="H565" s="24" t="n">
        <f aca="false">H566</f>
        <v>920</v>
      </c>
      <c r="I565" s="109" t="n">
        <f aca="false">H565/G565%</f>
        <v>94.6502057613169</v>
      </c>
    </row>
    <row r="566" customFormat="false" ht="21.75" hidden="false" customHeight="true" outlineLevel="0" collapsed="false">
      <c r="A566" s="128" t="s">
        <v>375</v>
      </c>
      <c r="B566" s="22" t="s">
        <v>101</v>
      </c>
      <c r="C566" s="22" t="s">
        <v>32</v>
      </c>
      <c r="D566" s="22" t="s">
        <v>560</v>
      </c>
      <c r="E566" s="22" t="s">
        <v>383</v>
      </c>
      <c r="F566" s="24" t="n">
        <f aca="false">F567</f>
        <v>1092</v>
      </c>
      <c r="G566" s="24" t="n">
        <f aca="false">G567</f>
        <v>972</v>
      </c>
      <c r="H566" s="24" t="n">
        <f aca="false">H567</f>
        <v>920</v>
      </c>
      <c r="I566" s="109" t="n">
        <f aca="false">H566/G566%</f>
        <v>94.6502057613169</v>
      </c>
    </row>
    <row r="567" customFormat="false" ht="47.25" hidden="false" customHeight="false" outlineLevel="0" collapsed="false">
      <c r="A567" s="128" t="s">
        <v>553</v>
      </c>
      <c r="B567" s="22" t="s">
        <v>101</v>
      </c>
      <c r="C567" s="22" t="s">
        <v>32</v>
      </c>
      <c r="D567" s="22" t="s">
        <v>560</v>
      </c>
      <c r="E567" s="22" t="s">
        <v>554</v>
      </c>
      <c r="F567" s="24" t="n">
        <f aca="false">F569</f>
        <v>1092</v>
      </c>
      <c r="G567" s="24" t="n">
        <f aca="false">G569</f>
        <v>972</v>
      </c>
      <c r="H567" s="24" t="n">
        <f aca="false">H569</f>
        <v>920</v>
      </c>
      <c r="I567" s="109" t="n">
        <f aca="false">H567/G567%</f>
        <v>94.6502057613169</v>
      </c>
    </row>
    <row r="568" customFormat="false" ht="15.75" hidden="false" customHeight="false" outlineLevel="0" collapsed="false">
      <c r="A568" s="128" t="s">
        <v>41</v>
      </c>
      <c r="B568" s="22"/>
      <c r="C568" s="22"/>
      <c r="D568" s="22"/>
      <c r="E568" s="22"/>
      <c r="F568" s="24"/>
      <c r="G568" s="24"/>
      <c r="H568" s="24"/>
      <c r="I568" s="109"/>
    </row>
    <row r="569" customFormat="false" ht="94.5" hidden="false" customHeight="false" outlineLevel="0" collapsed="false">
      <c r="A569" s="129" t="s">
        <v>561</v>
      </c>
      <c r="B569" s="22" t="s">
        <v>101</v>
      </c>
      <c r="C569" s="22" t="s">
        <v>32</v>
      </c>
      <c r="D569" s="22" t="s">
        <v>560</v>
      </c>
      <c r="E569" s="22" t="s">
        <v>554</v>
      </c>
      <c r="F569" s="24" t="n">
        <f aca="false">1091+1</f>
        <v>1092</v>
      </c>
      <c r="G569" s="24" t="n">
        <v>972</v>
      </c>
      <c r="H569" s="24" t="n">
        <v>920</v>
      </c>
      <c r="I569" s="109" t="n">
        <f aca="false">H569/G569%</f>
        <v>94.6502057613169</v>
      </c>
    </row>
    <row r="570" customFormat="false" ht="31.5" hidden="false" customHeight="false" outlineLevel="0" collapsed="false">
      <c r="A570" s="18" t="s">
        <v>373</v>
      </c>
      <c r="B570" s="19" t="n">
        <v>10</v>
      </c>
      <c r="C570" s="19" t="s">
        <v>32</v>
      </c>
      <c r="D570" s="19" t="s">
        <v>374</v>
      </c>
      <c r="E570" s="19" t="s">
        <v>16</v>
      </c>
      <c r="F570" s="20" t="n">
        <f aca="false">F571</f>
        <v>21470.5</v>
      </c>
      <c r="G570" s="34" t="n">
        <f aca="false">G571</f>
        <v>23010.7</v>
      </c>
      <c r="H570" s="20" t="n">
        <f aca="false">H571</f>
        <v>22933</v>
      </c>
      <c r="I570" s="111" t="n">
        <f aca="false">H570/G570%</f>
        <v>99.6623310025336</v>
      </c>
    </row>
    <row r="571" customFormat="false" ht="24" hidden="false" customHeight="true" outlineLevel="0" collapsed="false">
      <c r="A571" s="21" t="s">
        <v>375</v>
      </c>
      <c r="B571" s="22" t="n">
        <v>10</v>
      </c>
      <c r="C571" s="22" t="s">
        <v>32</v>
      </c>
      <c r="D571" s="22" t="s">
        <v>376</v>
      </c>
      <c r="E571" s="22" t="s">
        <v>16</v>
      </c>
      <c r="F571" s="23" t="n">
        <f aca="false">F572</f>
        <v>21470.5</v>
      </c>
      <c r="G571" s="36" t="n">
        <f aca="false">G572</f>
        <v>23010.7</v>
      </c>
      <c r="H571" s="23" t="n">
        <f aca="false">H572</f>
        <v>22933</v>
      </c>
      <c r="I571" s="109" t="n">
        <f aca="false">H571/G571%</f>
        <v>99.6623310025336</v>
      </c>
    </row>
    <row r="572" customFormat="false" ht="15.75" hidden="false" customHeight="false" outlineLevel="0" collapsed="false">
      <c r="A572" s="21" t="s">
        <v>358</v>
      </c>
      <c r="B572" s="22" t="n">
        <v>10</v>
      </c>
      <c r="C572" s="22" t="s">
        <v>32</v>
      </c>
      <c r="D572" s="22" t="s">
        <v>376</v>
      </c>
      <c r="E572" s="22" t="s">
        <v>359</v>
      </c>
      <c r="F572" s="36" t="n">
        <f aca="false">F574+F573</f>
        <v>21470.5</v>
      </c>
      <c r="G572" s="36" t="n">
        <f aca="false">G574+G573</f>
        <v>23010.7</v>
      </c>
      <c r="H572" s="23" t="n">
        <f aca="false">H574+H573</f>
        <v>22933</v>
      </c>
      <c r="I572" s="109" t="n">
        <f aca="false">H572/G572%</f>
        <v>99.6623310025336</v>
      </c>
    </row>
    <row r="573" customFormat="false" ht="31.5" hidden="false" customHeight="false" outlineLevel="0" collapsed="false">
      <c r="A573" s="21" t="s">
        <v>360</v>
      </c>
      <c r="B573" s="22" t="n">
        <v>10</v>
      </c>
      <c r="C573" s="22" t="s">
        <v>32</v>
      </c>
      <c r="D573" s="22" t="s">
        <v>376</v>
      </c>
      <c r="E573" s="22" t="s">
        <v>361</v>
      </c>
      <c r="F573" s="23" t="n">
        <f aca="false">2877+266</f>
        <v>3143</v>
      </c>
      <c r="G573" s="23" t="n">
        <v>3212</v>
      </c>
      <c r="H573" s="23" t="n">
        <f aca="false">3205</f>
        <v>3205</v>
      </c>
      <c r="I573" s="109" t="n">
        <f aca="false">H573/G573%</f>
        <v>99.7820672478207</v>
      </c>
    </row>
    <row r="574" customFormat="false" ht="31.5" hidden="false" customHeight="false" outlineLevel="0" collapsed="false">
      <c r="A574" s="21" t="s">
        <v>367</v>
      </c>
      <c r="B574" s="22" t="n">
        <v>10</v>
      </c>
      <c r="C574" s="22" t="s">
        <v>32</v>
      </c>
      <c r="D574" s="22" t="s">
        <v>376</v>
      </c>
      <c r="E574" s="22" t="n">
        <v>705</v>
      </c>
      <c r="F574" s="36" t="n">
        <f aca="false">F576+F580</f>
        <v>18327.5</v>
      </c>
      <c r="G574" s="36" t="n">
        <f aca="false">G576+G580</f>
        <v>19798.7</v>
      </c>
      <c r="H574" s="36" t="n">
        <f aca="false">H576+H580</f>
        <v>19728</v>
      </c>
      <c r="I574" s="109" t="n">
        <f aca="false">H574/G574%</f>
        <v>99.6429058473536</v>
      </c>
    </row>
    <row r="575" customFormat="false" ht="15.75" hidden="false" customHeight="false" outlineLevel="0" collapsed="false">
      <c r="A575" s="21" t="s">
        <v>41</v>
      </c>
      <c r="B575" s="22"/>
      <c r="C575" s="22"/>
      <c r="D575" s="22"/>
      <c r="E575" s="22"/>
      <c r="F575" s="23"/>
      <c r="G575" s="23"/>
      <c r="H575" s="23"/>
      <c r="I575" s="109"/>
    </row>
    <row r="576" customFormat="false" ht="173.25" hidden="false" customHeight="false" outlineLevel="0" collapsed="false">
      <c r="A576" s="28" t="s">
        <v>377</v>
      </c>
      <c r="B576" s="22" t="n">
        <v>10</v>
      </c>
      <c r="C576" s="22" t="s">
        <v>32</v>
      </c>
      <c r="D576" s="22" t="s">
        <v>376</v>
      </c>
      <c r="E576" s="22" t="n">
        <v>705</v>
      </c>
      <c r="F576" s="38" t="n">
        <f aca="false">SUM(F578:F579)</f>
        <v>11609.5</v>
      </c>
      <c r="G576" s="38" t="n">
        <f aca="false">SUM(G578:G579)</f>
        <v>12539.1</v>
      </c>
      <c r="H576" s="38" t="n">
        <f aca="false">SUM(H578:H579)</f>
        <v>12513</v>
      </c>
      <c r="I576" s="109" t="n">
        <f aca="false">H576/G576%</f>
        <v>99.7918510897911</v>
      </c>
    </row>
    <row r="577" customFormat="false" ht="15.75" hidden="false" customHeight="false" outlineLevel="0" collapsed="false">
      <c r="A577" s="28" t="s">
        <v>41</v>
      </c>
      <c r="B577" s="22"/>
      <c r="C577" s="22"/>
      <c r="D577" s="22"/>
      <c r="E577" s="22"/>
      <c r="F577" s="24"/>
      <c r="G577" s="24"/>
      <c r="H577" s="24"/>
      <c r="I577" s="109"/>
    </row>
    <row r="578" customFormat="false" ht="189" hidden="false" customHeight="false" outlineLevel="0" collapsed="false">
      <c r="A578" s="28" t="s">
        <v>378</v>
      </c>
      <c r="B578" s="22" t="n">
        <v>10</v>
      </c>
      <c r="C578" s="22" t="s">
        <v>32</v>
      </c>
      <c r="D578" s="22" t="s">
        <v>376</v>
      </c>
      <c r="E578" s="22" t="n">
        <v>705</v>
      </c>
      <c r="F578" s="38" t="n">
        <f aca="false">11382.5+54</f>
        <v>11436.5</v>
      </c>
      <c r="G578" s="38" t="n">
        <f aca="false">12322.8+56</f>
        <v>12378.8</v>
      </c>
      <c r="H578" s="38" t="n">
        <f aca="false">12306+52</f>
        <v>12358</v>
      </c>
      <c r="I578" s="109" t="n">
        <f aca="false">H578/G578%</f>
        <v>99.8319707887679</v>
      </c>
    </row>
    <row r="579" customFormat="false" ht="189" hidden="false" customHeight="false" outlineLevel="0" collapsed="false">
      <c r="A579" s="28" t="s">
        <v>379</v>
      </c>
      <c r="B579" s="22" t="n">
        <v>10</v>
      </c>
      <c r="C579" s="22" t="s">
        <v>32</v>
      </c>
      <c r="D579" s="22" t="s">
        <v>376</v>
      </c>
      <c r="E579" s="22" t="n">
        <v>705</v>
      </c>
      <c r="F579" s="24" t="n">
        <v>173</v>
      </c>
      <c r="G579" s="38" t="n">
        <v>160.3</v>
      </c>
      <c r="H579" s="24" t="n">
        <v>155</v>
      </c>
      <c r="I579" s="109" t="n">
        <f aca="false">H579/G579%</f>
        <v>96.6936993137866</v>
      </c>
    </row>
    <row r="580" customFormat="false" ht="189" hidden="false" customHeight="false" outlineLevel="0" collapsed="false">
      <c r="A580" s="28" t="s">
        <v>380</v>
      </c>
      <c r="B580" s="22" t="n">
        <v>10</v>
      </c>
      <c r="C580" s="22" t="s">
        <v>32</v>
      </c>
      <c r="D580" s="22" t="s">
        <v>376</v>
      </c>
      <c r="E580" s="22" t="n">
        <v>705</v>
      </c>
      <c r="F580" s="24" t="n">
        <f aca="false">75+6643</f>
        <v>6718</v>
      </c>
      <c r="G580" s="38" t="n">
        <v>7259.6</v>
      </c>
      <c r="H580" s="24" t="n">
        <f aca="false">61+7154</f>
        <v>7215</v>
      </c>
      <c r="I580" s="109" t="n">
        <f aca="false">H580/G580%</f>
        <v>99.3856410821533</v>
      </c>
    </row>
    <row r="581" s="30" customFormat="true" ht="15.75" hidden="false" customHeight="false" outlineLevel="0" collapsed="false">
      <c r="A581" s="77" t="s">
        <v>108</v>
      </c>
      <c r="B581" s="19" t="s">
        <v>101</v>
      </c>
      <c r="C581" s="19" t="s">
        <v>32</v>
      </c>
      <c r="D581" s="19" t="s">
        <v>109</v>
      </c>
      <c r="E581" s="19" t="s">
        <v>16</v>
      </c>
      <c r="F581" s="45" t="n">
        <f aca="false">F582+F586+F593</f>
        <v>4248</v>
      </c>
      <c r="G581" s="45" t="n">
        <f aca="false">G582+G586+G593+G598</f>
        <v>4307</v>
      </c>
      <c r="H581" s="45" t="n">
        <f aca="false">H582+H586+H593+H598</f>
        <v>3407</v>
      </c>
      <c r="I581" s="109" t="n">
        <f aca="false">H581/G581%</f>
        <v>79.1037845368006</v>
      </c>
    </row>
    <row r="582" s="72" customFormat="true" ht="63" hidden="false" customHeight="false" outlineLevel="0" collapsed="false">
      <c r="A582" s="60" t="s">
        <v>496</v>
      </c>
      <c r="B582" s="63" t="s">
        <v>101</v>
      </c>
      <c r="C582" s="63" t="s">
        <v>32</v>
      </c>
      <c r="D582" s="63" t="s">
        <v>497</v>
      </c>
      <c r="E582" s="63" t="s">
        <v>16</v>
      </c>
      <c r="F582" s="78" t="n">
        <f aca="false">F583</f>
        <v>336</v>
      </c>
      <c r="G582" s="78" t="n">
        <f aca="false">G583</f>
        <v>336</v>
      </c>
      <c r="H582" s="78" t="n">
        <f aca="false">H583</f>
        <v>336</v>
      </c>
      <c r="I582" s="109" t="n">
        <f aca="false">H582/G582%</f>
        <v>100</v>
      </c>
    </row>
    <row r="583" s="33" customFormat="true" ht="31.5" hidden="false" customHeight="false" outlineLevel="0" collapsed="false">
      <c r="A583" s="79" t="s">
        <v>551</v>
      </c>
      <c r="B583" s="22" t="s">
        <v>101</v>
      </c>
      <c r="C583" s="22" t="s">
        <v>32</v>
      </c>
      <c r="D583" s="22" t="s">
        <v>562</v>
      </c>
      <c r="E583" s="22" t="s">
        <v>16</v>
      </c>
      <c r="F583" s="24" t="n">
        <f aca="false">F584</f>
        <v>336</v>
      </c>
      <c r="G583" s="24" t="n">
        <f aca="false">G584</f>
        <v>336</v>
      </c>
      <c r="H583" s="24" t="n">
        <f aca="false">H584</f>
        <v>336</v>
      </c>
      <c r="I583" s="109" t="n">
        <f aca="false">H583/G583%</f>
        <v>100</v>
      </c>
    </row>
    <row r="584" s="33" customFormat="true" ht="21" hidden="false" customHeight="true" outlineLevel="0" collapsed="false">
      <c r="A584" s="79" t="s">
        <v>375</v>
      </c>
      <c r="B584" s="22" t="s">
        <v>101</v>
      </c>
      <c r="C584" s="22" t="s">
        <v>32</v>
      </c>
      <c r="D584" s="22" t="s">
        <v>562</v>
      </c>
      <c r="E584" s="22" t="s">
        <v>383</v>
      </c>
      <c r="F584" s="24" t="n">
        <f aca="false">F585</f>
        <v>336</v>
      </c>
      <c r="G584" s="24" t="n">
        <f aca="false">G585</f>
        <v>336</v>
      </c>
      <c r="H584" s="24" t="n">
        <f aca="false">H585</f>
        <v>336</v>
      </c>
      <c r="I584" s="109" t="n">
        <f aca="false">H584/G584%</f>
        <v>100</v>
      </c>
    </row>
    <row r="585" s="33" customFormat="true" ht="47.25" hidden="false" customHeight="false" outlineLevel="0" collapsed="false">
      <c r="A585" s="79" t="s">
        <v>553</v>
      </c>
      <c r="B585" s="22" t="s">
        <v>101</v>
      </c>
      <c r="C585" s="22" t="s">
        <v>32</v>
      </c>
      <c r="D585" s="22" t="s">
        <v>562</v>
      </c>
      <c r="E585" s="22" t="s">
        <v>554</v>
      </c>
      <c r="F585" s="24" t="n">
        <v>336</v>
      </c>
      <c r="G585" s="24" t="n">
        <v>336</v>
      </c>
      <c r="H585" s="24" t="n">
        <v>336</v>
      </c>
      <c r="I585" s="109" t="n">
        <f aca="false">H585/G585%</f>
        <v>100</v>
      </c>
    </row>
    <row r="586" s="72" customFormat="true" ht="63" hidden="false" customHeight="false" outlineLevel="0" collapsed="false">
      <c r="A586" s="60" t="s">
        <v>110</v>
      </c>
      <c r="B586" s="63" t="s">
        <v>101</v>
      </c>
      <c r="C586" s="63" t="s">
        <v>32</v>
      </c>
      <c r="D586" s="63" t="s">
        <v>111</v>
      </c>
      <c r="E586" s="63" t="s">
        <v>16</v>
      </c>
      <c r="F586" s="78" t="n">
        <f aca="false">F587+F590</f>
        <v>85</v>
      </c>
      <c r="G586" s="78" t="n">
        <f aca="false">G587+G590</f>
        <v>85</v>
      </c>
      <c r="H586" s="78" t="n">
        <f aca="false">H587+H590</f>
        <v>83</v>
      </c>
      <c r="I586" s="117" t="n">
        <f aca="false">H586/G586%</f>
        <v>97.6470588235294</v>
      </c>
    </row>
    <row r="587" customFormat="false" ht="15.75" hidden="false" customHeight="false" outlineLevel="0" collapsed="false">
      <c r="A587" s="79" t="s">
        <v>358</v>
      </c>
      <c r="B587" s="32" t="s">
        <v>101</v>
      </c>
      <c r="C587" s="32" t="s">
        <v>32</v>
      </c>
      <c r="D587" s="32" t="s">
        <v>111</v>
      </c>
      <c r="E587" s="32" t="s">
        <v>359</v>
      </c>
      <c r="F587" s="24" t="n">
        <f aca="false">F588+F589</f>
        <v>66</v>
      </c>
      <c r="G587" s="24" t="n">
        <f aca="false">G588+G589</f>
        <v>66</v>
      </c>
      <c r="H587" s="24" t="n">
        <f aca="false">H588+H589</f>
        <v>66</v>
      </c>
      <c r="I587" s="109" t="n">
        <f aca="false">H587/G587%</f>
        <v>100</v>
      </c>
    </row>
    <row r="588" customFormat="false" ht="31.5" hidden="false" customHeight="false" outlineLevel="0" collapsed="false">
      <c r="A588" s="79" t="s">
        <v>360</v>
      </c>
      <c r="B588" s="32" t="s">
        <v>101</v>
      </c>
      <c r="C588" s="32" t="s">
        <v>32</v>
      </c>
      <c r="D588" s="32" t="s">
        <v>111</v>
      </c>
      <c r="E588" s="32" t="s">
        <v>361</v>
      </c>
      <c r="F588" s="24" t="n">
        <v>6</v>
      </c>
      <c r="G588" s="24" t="n">
        <v>6</v>
      </c>
      <c r="H588" s="24" t="n">
        <v>6</v>
      </c>
      <c r="I588" s="109" t="n">
        <f aca="false">H588/G588%</f>
        <v>100</v>
      </c>
    </row>
    <row r="589" customFormat="false" ht="31.5" hidden="false" customHeight="false" outlineLevel="0" collapsed="false">
      <c r="A589" s="79" t="s">
        <v>367</v>
      </c>
      <c r="B589" s="32" t="s">
        <v>101</v>
      </c>
      <c r="C589" s="32" t="s">
        <v>32</v>
      </c>
      <c r="D589" s="32" t="s">
        <v>111</v>
      </c>
      <c r="E589" s="32" t="s">
        <v>368</v>
      </c>
      <c r="F589" s="24" t="n">
        <v>60</v>
      </c>
      <c r="G589" s="24" t="n">
        <v>60</v>
      </c>
      <c r="H589" s="24" t="n">
        <v>60</v>
      </c>
      <c r="I589" s="109" t="n">
        <f aca="false">H589/G589%</f>
        <v>100</v>
      </c>
    </row>
    <row r="590" customFormat="false" ht="31.5" hidden="false" customHeight="false" outlineLevel="0" collapsed="false">
      <c r="A590" s="21" t="s">
        <v>375</v>
      </c>
      <c r="B590" s="32" t="s">
        <v>101</v>
      </c>
      <c r="C590" s="32" t="s">
        <v>32</v>
      </c>
      <c r="D590" s="32" t="s">
        <v>111</v>
      </c>
      <c r="E590" s="32" t="s">
        <v>383</v>
      </c>
      <c r="F590" s="24" t="n">
        <f aca="false">F591+F592</f>
        <v>19</v>
      </c>
      <c r="G590" s="24" t="n">
        <f aca="false">G591+G592</f>
        <v>19</v>
      </c>
      <c r="H590" s="24" t="n">
        <f aca="false">H591+H592</f>
        <v>17</v>
      </c>
      <c r="I590" s="109" t="n">
        <f aca="false">H590/G590%</f>
        <v>89.4736842105263</v>
      </c>
    </row>
    <row r="591" customFormat="false" ht="31.5" hidden="false" customHeight="false" outlineLevel="0" collapsed="false">
      <c r="A591" s="21" t="s">
        <v>384</v>
      </c>
      <c r="B591" s="32" t="s">
        <v>101</v>
      </c>
      <c r="C591" s="32" t="s">
        <v>32</v>
      </c>
      <c r="D591" s="32" t="s">
        <v>111</v>
      </c>
      <c r="E591" s="32" t="s">
        <v>385</v>
      </c>
      <c r="F591" s="24" t="n">
        <v>2</v>
      </c>
      <c r="G591" s="24" t="n">
        <v>2</v>
      </c>
      <c r="H591" s="24" t="n">
        <v>2</v>
      </c>
      <c r="I591" s="109" t="n">
        <f aca="false">H591/G591%</f>
        <v>100</v>
      </c>
    </row>
    <row r="592" customFormat="false" ht="47.25" hidden="false" customHeight="false" outlineLevel="0" collapsed="false">
      <c r="A592" s="79" t="s">
        <v>553</v>
      </c>
      <c r="B592" s="32" t="s">
        <v>101</v>
      </c>
      <c r="C592" s="32" t="s">
        <v>32</v>
      </c>
      <c r="D592" s="32" t="s">
        <v>111</v>
      </c>
      <c r="E592" s="32" t="s">
        <v>554</v>
      </c>
      <c r="F592" s="24" t="n">
        <v>17</v>
      </c>
      <c r="G592" s="24" t="n">
        <v>17</v>
      </c>
      <c r="H592" s="24" t="n">
        <v>15</v>
      </c>
      <c r="I592" s="109" t="n">
        <f aca="false">H592/G592%</f>
        <v>88.2352941176471</v>
      </c>
    </row>
    <row r="593" s="72" customFormat="true" ht="63" hidden="false" customHeight="false" outlineLevel="0" collapsed="false">
      <c r="A593" s="60" t="s">
        <v>533</v>
      </c>
      <c r="B593" s="63" t="s">
        <v>101</v>
      </c>
      <c r="C593" s="63" t="s">
        <v>32</v>
      </c>
      <c r="D593" s="63" t="s">
        <v>534</v>
      </c>
      <c r="E593" s="63" t="s">
        <v>16</v>
      </c>
      <c r="F593" s="78" t="n">
        <f aca="false">F594</f>
        <v>3827</v>
      </c>
      <c r="G593" s="78" t="n">
        <f aca="false">G594</f>
        <v>3130</v>
      </c>
      <c r="H593" s="78" t="n">
        <f aca="false">H594</f>
        <v>2988</v>
      </c>
      <c r="I593" s="117" t="n">
        <f aca="false">H593/G593%</f>
        <v>95.4632587859425</v>
      </c>
    </row>
    <row r="594" customFormat="false" ht="31.5" hidden="false" customHeight="false" outlineLevel="0" collapsed="false">
      <c r="A594" s="21" t="s">
        <v>375</v>
      </c>
      <c r="B594" s="32" t="s">
        <v>101</v>
      </c>
      <c r="C594" s="32" t="s">
        <v>32</v>
      </c>
      <c r="D594" s="22" t="s">
        <v>534</v>
      </c>
      <c r="E594" s="22" t="s">
        <v>383</v>
      </c>
      <c r="F594" s="24" t="n">
        <f aca="false">F595</f>
        <v>3827</v>
      </c>
      <c r="G594" s="24" t="n">
        <f aca="false">G595</f>
        <v>3130</v>
      </c>
      <c r="H594" s="24" t="n">
        <f aca="false">H595</f>
        <v>2988</v>
      </c>
      <c r="I594" s="109" t="n">
        <f aca="false">H594/G594%</f>
        <v>95.4632587859425</v>
      </c>
    </row>
    <row r="595" customFormat="false" ht="47.25" hidden="false" customHeight="false" outlineLevel="0" collapsed="false">
      <c r="A595" s="79" t="s">
        <v>553</v>
      </c>
      <c r="B595" s="32" t="s">
        <v>101</v>
      </c>
      <c r="C595" s="32" t="s">
        <v>32</v>
      </c>
      <c r="D595" s="22" t="s">
        <v>534</v>
      </c>
      <c r="E595" s="22" t="s">
        <v>554</v>
      </c>
      <c r="F595" s="24" t="n">
        <f aca="false">F597</f>
        <v>3827</v>
      </c>
      <c r="G595" s="24" t="n">
        <f aca="false">G597</f>
        <v>3130</v>
      </c>
      <c r="H595" s="24" t="n">
        <f aca="false">H597</f>
        <v>2988</v>
      </c>
      <c r="I595" s="109" t="n">
        <f aca="false">H595/G595%</f>
        <v>95.4632587859425</v>
      </c>
    </row>
    <row r="596" customFormat="false" ht="15.75" hidden="false" customHeight="false" outlineLevel="0" collapsed="false">
      <c r="A596" s="79" t="s">
        <v>41</v>
      </c>
      <c r="B596" s="32"/>
      <c r="C596" s="32"/>
      <c r="D596" s="22"/>
      <c r="E596" s="22"/>
      <c r="F596" s="24"/>
      <c r="G596" s="24"/>
      <c r="H596" s="24"/>
      <c r="I596" s="109"/>
    </row>
    <row r="597" customFormat="false" ht="126" hidden="false" customHeight="false" outlineLevel="0" collapsed="false">
      <c r="A597" s="130" t="s">
        <v>563</v>
      </c>
      <c r="B597" s="32" t="s">
        <v>101</v>
      </c>
      <c r="C597" s="32" t="s">
        <v>32</v>
      </c>
      <c r="D597" s="22" t="s">
        <v>534</v>
      </c>
      <c r="E597" s="22" t="s">
        <v>554</v>
      </c>
      <c r="F597" s="24" t="n">
        <v>3827</v>
      </c>
      <c r="G597" s="24" t="n">
        <v>3130</v>
      </c>
      <c r="H597" s="24" t="n">
        <v>2988</v>
      </c>
      <c r="I597" s="109" t="n">
        <f aca="false">H597/G597%</f>
        <v>95.4632587859425</v>
      </c>
    </row>
    <row r="598" s="72" customFormat="true" ht="47.25" hidden="false" customHeight="false" outlineLevel="0" collapsed="false">
      <c r="A598" s="131" t="s">
        <v>564</v>
      </c>
      <c r="B598" s="63" t="s">
        <v>101</v>
      </c>
      <c r="C598" s="63" t="s">
        <v>32</v>
      </c>
      <c r="D598" s="63" t="s">
        <v>565</v>
      </c>
      <c r="E598" s="63" t="s">
        <v>16</v>
      </c>
      <c r="F598" s="78"/>
      <c r="G598" s="78" t="n">
        <f aca="false">G599</f>
        <v>756</v>
      </c>
      <c r="H598" s="78" t="n">
        <f aca="false">H599</f>
        <v>0</v>
      </c>
      <c r="I598" s="117" t="n">
        <f aca="false">H598/G598%</f>
        <v>0</v>
      </c>
    </row>
    <row r="599" customFormat="false" ht="31.5" hidden="false" customHeight="false" outlineLevel="0" collapsed="false">
      <c r="A599" s="21" t="s">
        <v>375</v>
      </c>
      <c r="B599" s="32" t="s">
        <v>101</v>
      </c>
      <c r="C599" s="32" t="s">
        <v>32</v>
      </c>
      <c r="D599" s="22" t="s">
        <v>565</v>
      </c>
      <c r="E599" s="22" t="s">
        <v>383</v>
      </c>
      <c r="F599" s="24"/>
      <c r="G599" s="24" t="n">
        <f aca="false">G600</f>
        <v>756</v>
      </c>
      <c r="H599" s="24" t="n">
        <f aca="false">H600</f>
        <v>0</v>
      </c>
      <c r="I599" s="109" t="n">
        <f aca="false">H599/G599%</f>
        <v>0</v>
      </c>
    </row>
    <row r="600" customFormat="false" ht="47.25" hidden="false" customHeight="false" outlineLevel="0" collapsed="false">
      <c r="A600" s="79" t="s">
        <v>553</v>
      </c>
      <c r="B600" s="32" t="s">
        <v>101</v>
      </c>
      <c r="C600" s="32" t="s">
        <v>32</v>
      </c>
      <c r="D600" s="22" t="s">
        <v>565</v>
      </c>
      <c r="E600" s="22" t="s">
        <v>554</v>
      </c>
      <c r="F600" s="24"/>
      <c r="G600" s="24" t="n">
        <v>756</v>
      </c>
      <c r="H600" s="24"/>
      <c r="I600" s="109" t="n">
        <f aca="false">H600/G600%</f>
        <v>0</v>
      </c>
    </row>
    <row r="601" s="30" customFormat="true" ht="31.5" hidden="false" customHeight="false" outlineLevel="0" collapsed="false">
      <c r="A601" s="18" t="s">
        <v>94</v>
      </c>
      <c r="B601" s="19" t="s">
        <v>101</v>
      </c>
      <c r="C601" s="19" t="s">
        <v>32</v>
      </c>
      <c r="D601" s="19" t="s">
        <v>95</v>
      </c>
      <c r="E601" s="19" t="s">
        <v>16</v>
      </c>
      <c r="F601" s="20" t="n">
        <f aca="false">F603</f>
        <v>200</v>
      </c>
      <c r="G601" s="20" t="n">
        <f aca="false">G603</f>
        <v>200</v>
      </c>
      <c r="H601" s="20" t="n">
        <f aca="false">H603</f>
        <v>67</v>
      </c>
      <c r="I601" s="111" t="n">
        <f aca="false">H601/G601%</f>
        <v>33.5</v>
      </c>
    </row>
    <row r="602" s="50" customFormat="true" ht="31.5" hidden="false" customHeight="false" outlineLevel="0" collapsed="false">
      <c r="A602" s="46" t="s">
        <v>381</v>
      </c>
      <c r="B602" s="47" t="s">
        <v>101</v>
      </c>
      <c r="C602" s="47" t="s">
        <v>32</v>
      </c>
      <c r="D602" s="47" t="s">
        <v>382</v>
      </c>
      <c r="E602" s="47" t="s">
        <v>16</v>
      </c>
      <c r="F602" s="67" t="n">
        <f aca="false">F603</f>
        <v>200</v>
      </c>
      <c r="G602" s="67" t="n">
        <f aca="false">G603</f>
        <v>200</v>
      </c>
      <c r="H602" s="67" t="n">
        <f aca="false">H603</f>
        <v>67</v>
      </c>
      <c r="I602" s="114" t="n">
        <f aca="false">H602/G602%</f>
        <v>33.5</v>
      </c>
    </row>
    <row r="603" customFormat="false" ht="31.5" hidden="false" customHeight="false" outlineLevel="0" collapsed="false">
      <c r="A603" s="21" t="s">
        <v>375</v>
      </c>
      <c r="B603" s="22" t="s">
        <v>101</v>
      </c>
      <c r="C603" s="22" t="s">
        <v>32</v>
      </c>
      <c r="D603" s="22" t="s">
        <v>382</v>
      </c>
      <c r="E603" s="32" t="s">
        <v>383</v>
      </c>
      <c r="F603" s="23" t="n">
        <f aca="false">F604</f>
        <v>200</v>
      </c>
      <c r="G603" s="23" t="n">
        <f aca="false">G604</f>
        <v>200</v>
      </c>
      <c r="H603" s="23" t="n">
        <f aca="false">H604</f>
        <v>67</v>
      </c>
      <c r="I603" s="109" t="n">
        <f aca="false">H603/G603%</f>
        <v>33.5</v>
      </c>
    </row>
    <row r="604" customFormat="false" ht="31.5" hidden="false" customHeight="false" outlineLevel="0" collapsed="false">
      <c r="A604" s="21" t="s">
        <v>384</v>
      </c>
      <c r="B604" s="22" t="s">
        <v>101</v>
      </c>
      <c r="C604" s="22" t="s">
        <v>32</v>
      </c>
      <c r="D604" s="22" t="s">
        <v>382</v>
      </c>
      <c r="E604" s="32" t="s">
        <v>385</v>
      </c>
      <c r="F604" s="23" t="n">
        <v>200</v>
      </c>
      <c r="G604" s="23" t="n">
        <v>200</v>
      </c>
      <c r="H604" s="23" t="n">
        <v>67</v>
      </c>
      <c r="I604" s="109" t="n">
        <f aca="false">H604/G604%</f>
        <v>33.5</v>
      </c>
    </row>
    <row r="605" s="115" customFormat="true" ht="15.75" hidden="false" customHeight="false" outlineLevel="0" collapsed="false">
      <c r="A605" s="15" t="s">
        <v>386</v>
      </c>
      <c r="B605" s="16" t="n">
        <v>10</v>
      </c>
      <c r="C605" s="16" t="s">
        <v>38</v>
      </c>
      <c r="D605" s="16" t="s">
        <v>15</v>
      </c>
      <c r="E605" s="16" t="s">
        <v>16</v>
      </c>
      <c r="F605" s="29" t="n">
        <f aca="false">F606</f>
        <v>24624.9</v>
      </c>
      <c r="G605" s="29" t="n">
        <f aca="false">G606</f>
        <v>23430.7</v>
      </c>
      <c r="H605" s="29" t="n">
        <f aca="false">H606</f>
        <v>22289</v>
      </c>
      <c r="I605" s="107" t="n">
        <f aca="false">H605/G605%</f>
        <v>95.1273329435313</v>
      </c>
    </row>
    <row r="606" s="30" customFormat="true" ht="31.5" hidden="false" customHeight="false" outlineLevel="0" collapsed="false">
      <c r="A606" s="18" t="s">
        <v>237</v>
      </c>
      <c r="B606" s="19" t="n">
        <v>10</v>
      </c>
      <c r="C606" s="19" t="s">
        <v>38</v>
      </c>
      <c r="D606" s="19" t="s">
        <v>238</v>
      </c>
      <c r="E606" s="19" t="s">
        <v>16</v>
      </c>
      <c r="F606" s="34" t="n">
        <f aca="false">F607+F612</f>
        <v>24624.9</v>
      </c>
      <c r="G606" s="34" t="n">
        <f aca="false">G607+G612</f>
        <v>23430.7</v>
      </c>
      <c r="H606" s="34" t="n">
        <f aca="false">H607+H612</f>
        <v>22289</v>
      </c>
      <c r="I606" s="111" t="n">
        <f aca="false">H606/G606%</f>
        <v>95.1273329435313</v>
      </c>
    </row>
    <row r="607" customFormat="false" ht="94.5" hidden="false" customHeight="false" outlineLevel="0" collapsed="false">
      <c r="A607" s="31" t="s">
        <v>387</v>
      </c>
      <c r="B607" s="32" t="n">
        <v>10</v>
      </c>
      <c r="C607" s="32" t="s">
        <v>38</v>
      </c>
      <c r="D607" s="32" t="s">
        <v>388</v>
      </c>
      <c r="E607" s="32" t="s">
        <v>16</v>
      </c>
      <c r="F607" s="23" t="n">
        <f aca="false">F608</f>
        <v>4288</v>
      </c>
      <c r="G607" s="23" t="n">
        <f aca="false">G608</f>
        <v>4380</v>
      </c>
      <c r="H607" s="23" t="n">
        <f aca="false">H608</f>
        <v>4069</v>
      </c>
      <c r="I607" s="109" t="n">
        <f aca="false">H607/G607%</f>
        <v>92.8995433789955</v>
      </c>
    </row>
    <row r="608" customFormat="false" ht="15.75" hidden="false" customHeight="false" outlineLevel="0" collapsed="false">
      <c r="A608" s="31" t="s">
        <v>358</v>
      </c>
      <c r="B608" s="32" t="n">
        <v>10</v>
      </c>
      <c r="C608" s="32" t="s">
        <v>38</v>
      </c>
      <c r="D608" s="32" t="s">
        <v>388</v>
      </c>
      <c r="E608" s="32" t="s">
        <v>359</v>
      </c>
      <c r="F608" s="23" t="n">
        <f aca="false">F609</f>
        <v>4288</v>
      </c>
      <c r="G608" s="23" t="n">
        <f aca="false">G609</f>
        <v>4380</v>
      </c>
      <c r="H608" s="23" t="n">
        <f aca="false">H609</f>
        <v>4069</v>
      </c>
      <c r="I608" s="109" t="n">
        <f aca="false">H608/G608%</f>
        <v>92.8995433789955</v>
      </c>
    </row>
    <row r="609" customFormat="false" ht="31.5" hidden="false" customHeight="false" outlineLevel="0" collapsed="false">
      <c r="A609" s="31" t="s">
        <v>367</v>
      </c>
      <c r="B609" s="32" t="n">
        <v>10</v>
      </c>
      <c r="C609" s="32" t="s">
        <v>38</v>
      </c>
      <c r="D609" s="32" t="s">
        <v>388</v>
      </c>
      <c r="E609" s="32" t="n">
        <v>705</v>
      </c>
      <c r="F609" s="23" t="n">
        <f aca="false">F611</f>
        <v>4288</v>
      </c>
      <c r="G609" s="23" t="n">
        <f aca="false">G611</f>
        <v>4380</v>
      </c>
      <c r="H609" s="23" t="n">
        <f aca="false">H611</f>
        <v>4069</v>
      </c>
      <c r="I609" s="109" t="n">
        <f aca="false">H609/G609%</f>
        <v>92.8995433789955</v>
      </c>
    </row>
    <row r="610" customFormat="false" ht="15.75" hidden="false" customHeight="false" outlineLevel="0" collapsed="false">
      <c r="A610" s="31" t="s">
        <v>41</v>
      </c>
      <c r="B610" s="32"/>
      <c r="C610" s="32"/>
      <c r="D610" s="32"/>
      <c r="E610" s="32"/>
      <c r="F610" s="23"/>
      <c r="G610" s="23"/>
      <c r="H610" s="23"/>
      <c r="I610" s="109"/>
    </row>
    <row r="611" customFormat="false" ht="157.5" hidden="false" customHeight="false" outlineLevel="0" collapsed="false">
      <c r="A611" s="28" t="s">
        <v>389</v>
      </c>
      <c r="B611" s="32" t="n">
        <v>10</v>
      </c>
      <c r="C611" s="32" t="s">
        <v>38</v>
      </c>
      <c r="D611" s="32" t="s">
        <v>388</v>
      </c>
      <c r="E611" s="32" t="n">
        <v>705</v>
      </c>
      <c r="F611" s="24" t="n">
        <v>4288</v>
      </c>
      <c r="G611" s="24" t="n">
        <v>4380</v>
      </c>
      <c r="H611" s="24" t="n">
        <v>4069</v>
      </c>
      <c r="I611" s="109" t="n">
        <f aca="false">H611/G611%</f>
        <v>92.8995433789955</v>
      </c>
    </row>
    <row r="612" customFormat="false" ht="47.25" hidden="false" customHeight="false" outlineLevel="0" collapsed="false">
      <c r="A612" s="31" t="s">
        <v>390</v>
      </c>
      <c r="B612" s="32" t="n">
        <v>10</v>
      </c>
      <c r="C612" s="32" t="s">
        <v>38</v>
      </c>
      <c r="D612" s="32" t="s">
        <v>391</v>
      </c>
      <c r="E612" s="32" t="s">
        <v>16</v>
      </c>
      <c r="F612" s="36" t="n">
        <f aca="false">F613+F619+F625</f>
        <v>20336.9</v>
      </c>
      <c r="G612" s="36" t="n">
        <f aca="false">G613+G619+G625</f>
        <v>19050.7</v>
      </c>
      <c r="H612" s="36" t="n">
        <f aca="false">H613+H619+H625</f>
        <v>18220</v>
      </c>
      <c r="I612" s="109" t="n">
        <f aca="false">H612/G612%</f>
        <v>95.639530305973</v>
      </c>
    </row>
    <row r="613" customFormat="false" ht="31.5" hidden="false" customHeight="false" outlineLevel="0" collapsed="false">
      <c r="A613" s="31" t="s">
        <v>392</v>
      </c>
      <c r="B613" s="32" t="n">
        <v>10</v>
      </c>
      <c r="C613" s="22" t="s">
        <v>38</v>
      </c>
      <c r="D613" s="32" t="s">
        <v>393</v>
      </c>
      <c r="E613" s="22" t="s">
        <v>16</v>
      </c>
      <c r="F613" s="36" t="n">
        <f aca="false">F614</f>
        <v>6032.2</v>
      </c>
      <c r="G613" s="36" t="n">
        <f aca="false">G614</f>
        <v>5532.2</v>
      </c>
      <c r="H613" s="36" t="n">
        <f aca="false">H614</f>
        <v>5143</v>
      </c>
      <c r="I613" s="109" t="n">
        <f aca="false">H613/G613%</f>
        <v>92.964824120603</v>
      </c>
    </row>
    <row r="614" customFormat="false" ht="15.75" hidden="false" customHeight="false" outlineLevel="0" collapsed="false">
      <c r="A614" s="31" t="s">
        <v>358</v>
      </c>
      <c r="B614" s="32" t="n">
        <v>10</v>
      </c>
      <c r="C614" s="22" t="s">
        <v>38</v>
      </c>
      <c r="D614" s="32" t="s">
        <v>393</v>
      </c>
      <c r="E614" s="22" t="s">
        <v>359</v>
      </c>
      <c r="F614" s="36" t="n">
        <f aca="false">F615</f>
        <v>6032.2</v>
      </c>
      <c r="G614" s="36" t="n">
        <f aca="false">G615</f>
        <v>5532.2</v>
      </c>
      <c r="H614" s="36" t="n">
        <f aca="false">H615</f>
        <v>5143</v>
      </c>
      <c r="I614" s="109" t="n">
        <f aca="false">H614/G614%</f>
        <v>92.964824120603</v>
      </c>
    </row>
    <row r="615" customFormat="false" ht="31.5" hidden="false" customHeight="false" outlineLevel="0" collapsed="false">
      <c r="A615" s="31" t="s">
        <v>367</v>
      </c>
      <c r="B615" s="32" t="n">
        <v>10</v>
      </c>
      <c r="C615" s="22" t="s">
        <v>38</v>
      </c>
      <c r="D615" s="32" t="s">
        <v>393</v>
      </c>
      <c r="E615" s="22" t="n">
        <v>705</v>
      </c>
      <c r="F615" s="36" t="n">
        <f aca="false">F617</f>
        <v>6032.2</v>
      </c>
      <c r="G615" s="36" t="n">
        <f aca="false">G617</f>
        <v>5532.2</v>
      </c>
      <c r="H615" s="36" t="n">
        <f aca="false">H617</f>
        <v>5143</v>
      </c>
      <c r="I615" s="109" t="n">
        <f aca="false">H615/G615%</f>
        <v>92.964824120603</v>
      </c>
    </row>
    <row r="616" customFormat="false" ht="15.75" hidden="false" customHeight="false" outlineLevel="0" collapsed="false">
      <c r="A616" s="31" t="s">
        <v>41</v>
      </c>
      <c r="B616" s="32"/>
      <c r="C616" s="22"/>
      <c r="D616" s="32"/>
      <c r="E616" s="22"/>
      <c r="F616" s="36"/>
      <c r="G616" s="36"/>
      <c r="H616" s="36"/>
      <c r="I616" s="109"/>
    </row>
    <row r="617" customFormat="false" ht="157.5" hidden="false" customHeight="false" outlineLevel="0" collapsed="false">
      <c r="A617" s="28" t="s">
        <v>394</v>
      </c>
      <c r="B617" s="32" t="n">
        <v>10</v>
      </c>
      <c r="C617" s="22" t="s">
        <v>38</v>
      </c>
      <c r="D617" s="32" t="s">
        <v>393</v>
      </c>
      <c r="E617" s="22" t="s">
        <v>368</v>
      </c>
      <c r="F617" s="38" t="n">
        <v>6032.2</v>
      </c>
      <c r="G617" s="38" t="n">
        <v>5532.2</v>
      </c>
      <c r="H617" s="38" t="n">
        <v>5143</v>
      </c>
      <c r="I617" s="109" t="n">
        <f aca="false">H617/G617%</f>
        <v>92.964824120603</v>
      </c>
    </row>
    <row r="618" customFormat="false" ht="31.5" hidden="false" customHeight="false" outlineLevel="0" collapsed="false">
      <c r="A618" s="28" t="s">
        <v>395</v>
      </c>
      <c r="B618" s="32" t="n">
        <v>10</v>
      </c>
      <c r="C618" s="22" t="s">
        <v>38</v>
      </c>
      <c r="D618" s="32" t="s">
        <v>393</v>
      </c>
      <c r="E618" s="22" t="s">
        <v>368</v>
      </c>
      <c r="F618" s="38" t="n">
        <v>332.2</v>
      </c>
      <c r="G618" s="38" t="n">
        <v>332.2</v>
      </c>
      <c r="H618" s="38" t="n">
        <v>332.2</v>
      </c>
      <c r="I618" s="109" t="n">
        <f aca="false">H618/G618%</f>
        <v>100</v>
      </c>
    </row>
    <row r="619" customFormat="false" ht="15.75" hidden="false" customHeight="false" outlineLevel="0" collapsed="false">
      <c r="A619" s="31" t="s">
        <v>396</v>
      </c>
      <c r="B619" s="32" t="n">
        <v>10</v>
      </c>
      <c r="C619" s="22" t="s">
        <v>38</v>
      </c>
      <c r="D619" s="32" t="s">
        <v>397</v>
      </c>
      <c r="E619" s="22" t="s">
        <v>16</v>
      </c>
      <c r="F619" s="36" t="n">
        <f aca="false">F620</f>
        <v>12728.5</v>
      </c>
      <c r="G619" s="36" t="n">
        <f aca="false">G620</f>
        <v>12050.5</v>
      </c>
      <c r="H619" s="36" t="n">
        <f aca="false">H620</f>
        <v>11675</v>
      </c>
      <c r="I619" s="109" t="n">
        <f aca="false">H619/G619%</f>
        <v>96.8839467242023</v>
      </c>
    </row>
    <row r="620" customFormat="false" ht="15.75" hidden="false" customHeight="false" outlineLevel="0" collapsed="false">
      <c r="A620" s="31" t="s">
        <v>358</v>
      </c>
      <c r="B620" s="32" t="n">
        <v>10</v>
      </c>
      <c r="C620" s="22" t="s">
        <v>38</v>
      </c>
      <c r="D620" s="32" t="s">
        <v>397</v>
      </c>
      <c r="E620" s="22" t="s">
        <v>359</v>
      </c>
      <c r="F620" s="36" t="n">
        <f aca="false">F621</f>
        <v>12728.5</v>
      </c>
      <c r="G620" s="36" t="n">
        <f aca="false">G621</f>
        <v>12050.5</v>
      </c>
      <c r="H620" s="36" t="n">
        <f aca="false">H621</f>
        <v>11675</v>
      </c>
      <c r="I620" s="109" t="n">
        <f aca="false">H620/G620%</f>
        <v>96.8839467242023</v>
      </c>
    </row>
    <row r="621" customFormat="false" ht="31.5" hidden="false" customHeight="false" outlineLevel="0" collapsed="false">
      <c r="A621" s="31" t="s">
        <v>367</v>
      </c>
      <c r="B621" s="32" t="n">
        <v>10</v>
      </c>
      <c r="C621" s="22" t="s">
        <v>38</v>
      </c>
      <c r="D621" s="32" t="s">
        <v>397</v>
      </c>
      <c r="E621" s="32" t="n">
        <v>705</v>
      </c>
      <c r="F621" s="36" t="n">
        <f aca="false">F623</f>
        <v>12728.5</v>
      </c>
      <c r="G621" s="36" t="n">
        <f aca="false">G623</f>
        <v>12050.5</v>
      </c>
      <c r="H621" s="36" t="n">
        <f aca="false">H623</f>
        <v>11675</v>
      </c>
      <c r="I621" s="109" t="n">
        <f aca="false">H621/G621%</f>
        <v>96.8839467242023</v>
      </c>
    </row>
    <row r="622" customFormat="false" ht="15.75" hidden="false" customHeight="false" outlineLevel="0" collapsed="false">
      <c r="A622" s="31" t="s">
        <v>41</v>
      </c>
      <c r="B622" s="32"/>
      <c r="C622" s="22"/>
      <c r="D622" s="32"/>
      <c r="E622" s="32"/>
      <c r="F622" s="38"/>
      <c r="G622" s="38"/>
      <c r="H622" s="38"/>
      <c r="I622" s="109"/>
    </row>
    <row r="623" customFormat="false" ht="157.5" hidden="false" customHeight="false" outlineLevel="0" collapsed="false">
      <c r="A623" s="28" t="s">
        <v>398</v>
      </c>
      <c r="B623" s="32" t="n">
        <v>10</v>
      </c>
      <c r="C623" s="22" t="s">
        <v>38</v>
      </c>
      <c r="D623" s="32" t="s">
        <v>397</v>
      </c>
      <c r="E623" s="32" t="n">
        <v>705</v>
      </c>
      <c r="F623" s="38" t="n">
        <v>12728.5</v>
      </c>
      <c r="G623" s="38" t="n">
        <v>12050.5</v>
      </c>
      <c r="H623" s="38" t="n">
        <v>11675</v>
      </c>
      <c r="I623" s="109" t="n">
        <f aca="false">H623/G623%</f>
        <v>96.8839467242023</v>
      </c>
    </row>
    <row r="624" customFormat="false" ht="31.5" hidden="false" customHeight="false" outlineLevel="0" collapsed="false">
      <c r="A624" s="28" t="s">
        <v>395</v>
      </c>
      <c r="B624" s="32" t="n">
        <v>10</v>
      </c>
      <c r="C624" s="22" t="s">
        <v>38</v>
      </c>
      <c r="D624" s="32" t="s">
        <v>397</v>
      </c>
      <c r="E624" s="32" t="n">
        <v>705</v>
      </c>
      <c r="F624" s="24" t="n">
        <v>646</v>
      </c>
      <c r="G624" s="38" t="n">
        <v>694.2</v>
      </c>
      <c r="H624" s="38" t="n">
        <v>646</v>
      </c>
      <c r="I624" s="109" t="n">
        <f aca="false">H624/G624%</f>
        <v>93.0567559781043</v>
      </c>
    </row>
    <row r="625" customFormat="false" ht="31.5" hidden="false" customHeight="false" outlineLevel="0" collapsed="false">
      <c r="A625" s="31" t="s">
        <v>399</v>
      </c>
      <c r="B625" s="32" t="n">
        <v>10</v>
      </c>
      <c r="C625" s="22" t="s">
        <v>38</v>
      </c>
      <c r="D625" s="32" t="s">
        <v>400</v>
      </c>
      <c r="E625" s="22" t="s">
        <v>16</v>
      </c>
      <c r="F625" s="36" t="n">
        <f aca="false">F626</f>
        <v>1576.2</v>
      </c>
      <c r="G625" s="36" t="n">
        <f aca="false">G626</f>
        <v>1468</v>
      </c>
      <c r="H625" s="36" t="n">
        <f aca="false">H626</f>
        <v>1402</v>
      </c>
      <c r="I625" s="109" t="n">
        <f aca="false">H625/G625%</f>
        <v>95.5040871934605</v>
      </c>
    </row>
    <row r="626" customFormat="false" ht="15.75" hidden="false" customHeight="false" outlineLevel="0" collapsed="false">
      <c r="A626" s="21" t="s">
        <v>358</v>
      </c>
      <c r="B626" s="32" t="n">
        <v>10</v>
      </c>
      <c r="C626" s="22" t="s">
        <v>38</v>
      </c>
      <c r="D626" s="32" t="s">
        <v>400</v>
      </c>
      <c r="E626" s="22" t="s">
        <v>359</v>
      </c>
      <c r="F626" s="36" t="n">
        <f aca="false">F627</f>
        <v>1576.2</v>
      </c>
      <c r="G626" s="36" t="n">
        <f aca="false">G627</f>
        <v>1468</v>
      </c>
      <c r="H626" s="36" t="n">
        <f aca="false">H627</f>
        <v>1402</v>
      </c>
      <c r="I626" s="109" t="n">
        <f aca="false">H626/G626%</f>
        <v>95.5040871934605</v>
      </c>
    </row>
    <row r="627" customFormat="false" ht="31.5" hidden="false" customHeight="false" outlineLevel="0" collapsed="false">
      <c r="A627" s="21" t="s">
        <v>367</v>
      </c>
      <c r="B627" s="22" t="n">
        <v>10</v>
      </c>
      <c r="C627" s="22" t="s">
        <v>38</v>
      </c>
      <c r="D627" s="32" t="s">
        <v>401</v>
      </c>
      <c r="E627" s="32" t="n">
        <v>705</v>
      </c>
      <c r="F627" s="36" t="n">
        <f aca="false">F629</f>
        <v>1576.2</v>
      </c>
      <c r="G627" s="36" t="n">
        <f aca="false">G629</f>
        <v>1468</v>
      </c>
      <c r="H627" s="36" t="n">
        <f aca="false">H629</f>
        <v>1402</v>
      </c>
      <c r="I627" s="109" t="n">
        <f aca="false">H627/G627%</f>
        <v>95.5040871934605</v>
      </c>
    </row>
    <row r="628" customFormat="false" ht="15.75" hidden="false" customHeight="false" outlineLevel="0" collapsed="false">
      <c r="A628" s="21" t="s">
        <v>41</v>
      </c>
      <c r="B628" s="22"/>
      <c r="C628" s="22"/>
      <c r="D628" s="32"/>
      <c r="E628" s="32"/>
      <c r="F628" s="38"/>
      <c r="G628" s="38"/>
      <c r="H628" s="38"/>
      <c r="I628" s="109"/>
    </row>
    <row r="629" customFormat="false" ht="173.25" hidden="false" customHeight="false" outlineLevel="0" collapsed="false">
      <c r="A629" s="28" t="s">
        <v>402</v>
      </c>
      <c r="B629" s="22" t="n">
        <v>10</v>
      </c>
      <c r="C629" s="22" t="s">
        <v>38</v>
      </c>
      <c r="D629" s="22" t="s">
        <v>400</v>
      </c>
      <c r="E629" s="22" t="s">
        <v>368</v>
      </c>
      <c r="F629" s="38" t="n">
        <v>1576.2</v>
      </c>
      <c r="G629" s="38" t="n">
        <v>1468</v>
      </c>
      <c r="H629" s="38" t="n">
        <v>1402</v>
      </c>
      <c r="I629" s="109" t="n">
        <f aca="false">H629/G629%</f>
        <v>95.5040871934605</v>
      </c>
    </row>
    <row r="630" customFormat="false" ht="31.5" hidden="false" customHeight="false" outlineLevel="0" collapsed="false">
      <c r="A630" s="28" t="s">
        <v>395</v>
      </c>
      <c r="B630" s="22" t="n">
        <v>10</v>
      </c>
      <c r="C630" s="22" t="s">
        <v>38</v>
      </c>
      <c r="D630" s="22" t="s">
        <v>400</v>
      </c>
      <c r="E630" s="22" t="s">
        <v>368</v>
      </c>
      <c r="F630" s="38" t="n">
        <v>157.6</v>
      </c>
      <c r="G630" s="38" t="n">
        <v>165.5</v>
      </c>
      <c r="H630" s="38" t="n">
        <v>158</v>
      </c>
      <c r="I630" s="109" t="n">
        <f aca="false">H630/G630%</f>
        <v>95.4682779456193</v>
      </c>
    </row>
    <row r="631" customFormat="false" ht="31.5" hidden="false" customHeight="false" outlineLevel="0" collapsed="false">
      <c r="A631" s="15" t="s">
        <v>403</v>
      </c>
      <c r="B631" s="16" t="n">
        <v>10</v>
      </c>
      <c r="C631" s="16" t="s">
        <v>47</v>
      </c>
      <c r="D631" s="16" t="s">
        <v>15</v>
      </c>
      <c r="E631" s="16" t="s">
        <v>16</v>
      </c>
      <c r="F631" s="17" t="n">
        <f aca="false">F640+F632</f>
        <v>2944</v>
      </c>
      <c r="G631" s="17" t="n">
        <f aca="false">G640+G632</f>
        <v>2944</v>
      </c>
      <c r="H631" s="17" t="n">
        <f aca="false">H640+H632</f>
        <v>2868</v>
      </c>
      <c r="I631" s="107" t="n">
        <f aca="false">H631/G631%</f>
        <v>97.4184782608696</v>
      </c>
    </row>
    <row r="632" s="30" customFormat="true" ht="78.75" hidden="false" customHeight="false" outlineLevel="0" collapsed="false">
      <c r="A632" s="18" t="s">
        <v>22</v>
      </c>
      <c r="B632" s="19" t="s">
        <v>101</v>
      </c>
      <c r="C632" s="19" t="s">
        <v>47</v>
      </c>
      <c r="D632" s="19" t="s">
        <v>24</v>
      </c>
      <c r="E632" s="19" t="s">
        <v>16</v>
      </c>
      <c r="F632" s="20" t="n">
        <f aca="false">F633</f>
        <v>71</v>
      </c>
      <c r="G632" s="20" t="n">
        <f aca="false">G633</f>
        <v>71</v>
      </c>
      <c r="H632" s="20" t="n">
        <f aca="false">H633</f>
        <v>29</v>
      </c>
      <c r="I632" s="111" t="n">
        <f aca="false">H632/G632%</f>
        <v>40.8450704225352</v>
      </c>
    </row>
    <row r="633" customFormat="false" ht="15.75" hidden="false" customHeight="false" outlineLevel="0" collapsed="false">
      <c r="A633" s="25" t="s">
        <v>33</v>
      </c>
      <c r="B633" s="26" t="s">
        <v>101</v>
      </c>
      <c r="C633" s="26" t="s">
        <v>47</v>
      </c>
      <c r="D633" s="26" t="s">
        <v>34</v>
      </c>
      <c r="E633" s="26" t="s">
        <v>16</v>
      </c>
      <c r="F633" s="27" t="n">
        <f aca="false">F634</f>
        <v>71</v>
      </c>
      <c r="G633" s="27" t="n">
        <f aca="false">G634</f>
        <v>71</v>
      </c>
      <c r="H633" s="27" t="n">
        <f aca="false">H634</f>
        <v>29</v>
      </c>
      <c r="I633" s="109" t="n">
        <f aca="false">H633/G633%</f>
        <v>40.8450704225352</v>
      </c>
    </row>
    <row r="634" customFormat="false" ht="31.5" hidden="false" customHeight="false" outlineLevel="0" collapsed="false">
      <c r="A634" s="21" t="s">
        <v>27</v>
      </c>
      <c r="B634" s="26" t="s">
        <v>101</v>
      </c>
      <c r="C634" s="26" t="s">
        <v>47</v>
      </c>
      <c r="D634" s="22" t="s">
        <v>34</v>
      </c>
      <c r="E634" s="22" t="n">
        <v>500</v>
      </c>
      <c r="F634" s="23" t="n">
        <f aca="false">F635</f>
        <v>71</v>
      </c>
      <c r="G634" s="23" t="n">
        <f aca="false">G635</f>
        <v>71</v>
      </c>
      <c r="H634" s="23" t="n">
        <f aca="false">H635</f>
        <v>29</v>
      </c>
      <c r="I634" s="109" t="n">
        <f aca="false">H634/G634%</f>
        <v>40.8450704225352</v>
      </c>
    </row>
    <row r="635" s="30" customFormat="true" ht="47.25" hidden="false" customHeight="false" outlineLevel="0" collapsed="false">
      <c r="A635" s="21" t="s">
        <v>40</v>
      </c>
      <c r="B635" s="26" t="s">
        <v>101</v>
      </c>
      <c r="C635" s="26" t="s">
        <v>47</v>
      </c>
      <c r="D635" s="22" t="s">
        <v>34</v>
      </c>
      <c r="E635" s="22" t="n">
        <v>570</v>
      </c>
      <c r="F635" s="23" t="n">
        <f aca="false">F637</f>
        <v>71</v>
      </c>
      <c r="G635" s="23" t="n">
        <f aca="false">G637</f>
        <v>71</v>
      </c>
      <c r="H635" s="23" t="n">
        <f aca="false">H637</f>
        <v>29</v>
      </c>
      <c r="I635" s="109" t="n">
        <f aca="false">H635/G635%</f>
        <v>40.8450704225352</v>
      </c>
    </row>
    <row r="636" customFormat="false" ht="15.75" hidden="false" customHeight="false" outlineLevel="0" collapsed="false">
      <c r="A636" s="21" t="s">
        <v>41</v>
      </c>
      <c r="B636" s="22"/>
      <c r="C636" s="22"/>
      <c r="D636" s="22"/>
      <c r="E636" s="22"/>
      <c r="F636" s="23"/>
      <c r="G636" s="23"/>
      <c r="H636" s="23"/>
      <c r="I636" s="109"/>
    </row>
    <row r="637" customFormat="false" ht="141.75" hidden="false" customHeight="false" outlineLevel="0" collapsed="false">
      <c r="A637" s="125" t="s">
        <v>66</v>
      </c>
      <c r="B637" s="26" t="s">
        <v>101</v>
      </c>
      <c r="C637" s="26" t="s">
        <v>47</v>
      </c>
      <c r="D637" s="22" t="s">
        <v>34</v>
      </c>
      <c r="E637" s="22" t="n">
        <v>570</v>
      </c>
      <c r="F637" s="24" t="n">
        <f aca="false">F639</f>
        <v>71</v>
      </c>
      <c r="G637" s="24" t="n">
        <f aca="false">G639</f>
        <v>71</v>
      </c>
      <c r="H637" s="24" t="n">
        <f aca="false">H639</f>
        <v>29</v>
      </c>
      <c r="I637" s="109" t="n">
        <f aca="false">H637/G637%</f>
        <v>40.8450704225352</v>
      </c>
    </row>
    <row r="638" customFormat="false" ht="15.75" hidden="false" customHeight="false" outlineLevel="0" collapsed="false">
      <c r="A638" s="37" t="s">
        <v>41</v>
      </c>
      <c r="B638" s="22"/>
      <c r="C638" s="22"/>
      <c r="D638" s="22"/>
      <c r="E638" s="22"/>
      <c r="F638" s="24"/>
      <c r="G638" s="24"/>
      <c r="H638" s="24"/>
      <c r="I638" s="109"/>
    </row>
    <row r="639" customFormat="false" ht="157.5" hidden="false" customHeight="false" outlineLevel="0" collapsed="false">
      <c r="A639" s="37" t="s">
        <v>68</v>
      </c>
      <c r="B639" s="26" t="s">
        <v>101</v>
      </c>
      <c r="C639" s="26" t="s">
        <v>47</v>
      </c>
      <c r="D639" s="22" t="s">
        <v>34</v>
      </c>
      <c r="E639" s="22" t="n">
        <v>570</v>
      </c>
      <c r="F639" s="24" t="n">
        <v>71</v>
      </c>
      <c r="G639" s="24" t="n">
        <v>71</v>
      </c>
      <c r="H639" s="24" t="n">
        <v>29</v>
      </c>
      <c r="I639" s="109" t="n">
        <f aca="false">H639/G639%</f>
        <v>40.8450704225352</v>
      </c>
    </row>
    <row r="640" s="30" customFormat="true" ht="31.5" hidden="false" customHeight="false" outlineLevel="0" collapsed="false">
      <c r="A640" s="18" t="s">
        <v>94</v>
      </c>
      <c r="B640" s="19" t="n">
        <v>10</v>
      </c>
      <c r="C640" s="19" t="s">
        <v>47</v>
      </c>
      <c r="D640" s="19" t="s">
        <v>95</v>
      </c>
      <c r="E640" s="19" t="s">
        <v>16</v>
      </c>
      <c r="F640" s="20" t="n">
        <f aca="false">F641+F644+F647+F650</f>
        <v>2873</v>
      </c>
      <c r="G640" s="20" t="n">
        <f aca="false">G641+G644+G647+G650</f>
        <v>2873</v>
      </c>
      <c r="H640" s="20" t="n">
        <f aca="false">H641+H644+H647+H650</f>
        <v>2839</v>
      </c>
      <c r="I640" s="111" t="n">
        <f aca="false">H640/G640%</f>
        <v>98.8165680473373</v>
      </c>
    </row>
    <row r="641" s="50" customFormat="true" ht="78.75" hidden="false" customHeight="false" outlineLevel="0" collapsed="false">
      <c r="A641" s="46" t="s">
        <v>566</v>
      </c>
      <c r="B641" s="47" t="s">
        <v>101</v>
      </c>
      <c r="C641" s="47" t="s">
        <v>47</v>
      </c>
      <c r="D641" s="47" t="s">
        <v>405</v>
      </c>
      <c r="E641" s="47" t="s">
        <v>16</v>
      </c>
      <c r="F641" s="67" t="n">
        <f aca="false">F642</f>
        <v>2700</v>
      </c>
      <c r="G641" s="67" t="n">
        <f aca="false">G642</f>
        <v>2700</v>
      </c>
      <c r="H641" s="67" t="n">
        <f aca="false">H642</f>
        <v>2668</v>
      </c>
      <c r="I641" s="114" t="n">
        <f aca="false">H641/G641%</f>
        <v>98.8148148148148</v>
      </c>
    </row>
    <row r="642" customFormat="false" ht="18.75" hidden="false" customHeight="true" outlineLevel="0" collapsed="false">
      <c r="A642" s="21" t="s">
        <v>375</v>
      </c>
      <c r="B642" s="22" t="n">
        <v>10</v>
      </c>
      <c r="C642" s="22" t="s">
        <v>47</v>
      </c>
      <c r="D642" s="22" t="s">
        <v>405</v>
      </c>
      <c r="E642" s="22" t="s">
        <v>383</v>
      </c>
      <c r="F642" s="23" t="n">
        <f aca="false">F643</f>
        <v>2700</v>
      </c>
      <c r="G642" s="23" t="n">
        <f aca="false">G643</f>
        <v>2700</v>
      </c>
      <c r="H642" s="23" t="n">
        <f aca="false">H643</f>
        <v>2668</v>
      </c>
      <c r="I642" s="109" t="n">
        <f aca="false">H642/G642%</f>
        <v>98.8148148148148</v>
      </c>
    </row>
    <row r="643" customFormat="false" ht="35.25" hidden="false" customHeight="true" outlineLevel="0" collapsed="false">
      <c r="A643" s="21" t="s">
        <v>384</v>
      </c>
      <c r="B643" s="22" t="n">
        <v>10</v>
      </c>
      <c r="C643" s="22" t="s">
        <v>47</v>
      </c>
      <c r="D643" s="22" t="s">
        <v>405</v>
      </c>
      <c r="E643" s="22" t="s">
        <v>385</v>
      </c>
      <c r="F643" s="23" t="n">
        <v>2700</v>
      </c>
      <c r="G643" s="23" t="n">
        <v>2700</v>
      </c>
      <c r="H643" s="23" t="n">
        <v>2668</v>
      </c>
      <c r="I643" s="109" t="n">
        <f aca="false">H643/G643%</f>
        <v>98.8148148148148</v>
      </c>
    </row>
    <row r="644" s="132" customFormat="true" ht="63" hidden="false" customHeight="false" outlineLevel="0" collapsed="false">
      <c r="A644" s="46" t="s">
        <v>406</v>
      </c>
      <c r="B644" s="47" t="n">
        <v>10</v>
      </c>
      <c r="C644" s="47" t="s">
        <v>47</v>
      </c>
      <c r="D644" s="47" t="s">
        <v>407</v>
      </c>
      <c r="E644" s="47" t="s">
        <v>16</v>
      </c>
      <c r="F644" s="48" t="n">
        <f aca="false">F645</f>
        <v>88</v>
      </c>
      <c r="G644" s="48" t="n">
        <f aca="false">G645</f>
        <v>88</v>
      </c>
      <c r="H644" s="48" t="n">
        <f aca="false">H645</f>
        <v>88</v>
      </c>
      <c r="I644" s="114" t="n">
        <f aca="false">H644/G644%</f>
        <v>100</v>
      </c>
    </row>
    <row r="645" customFormat="false" ht="18" hidden="false" customHeight="true" outlineLevel="0" collapsed="false">
      <c r="A645" s="21" t="s">
        <v>375</v>
      </c>
      <c r="B645" s="22" t="n">
        <v>10</v>
      </c>
      <c r="C645" s="22" t="s">
        <v>47</v>
      </c>
      <c r="D645" s="22" t="s">
        <v>407</v>
      </c>
      <c r="E645" s="22" t="s">
        <v>383</v>
      </c>
      <c r="F645" s="24" t="n">
        <f aca="false">F646</f>
        <v>88</v>
      </c>
      <c r="G645" s="24" t="n">
        <f aca="false">G646</f>
        <v>88</v>
      </c>
      <c r="H645" s="24" t="n">
        <f aca="false">H646</f>
        <v>88</v>
      </c>
      <c r="I645" s="109" t="n">
        <f aca="false">H645/G645%</f>
        <v>100</v>
      </c>
    </row>
    <row r="646" customFormat="false" ht="31.5" hidden="false" customHeight="false" outlineLevel="0" collapsed="false">
      <c r="A646" s="21" t="s">
        <v>384</v>
      </c>
      <c r="B646" s="22" t="n">
        <v>10</v>
      </c>
      <c r="C646" s="22" t="s">
        <v>47</v>
      </c>
      <c r="D646" s="22" t="s">
        <v>407</v>
      </c>
      <c r="E646" s="22" t="s">
        <v>385</v>
      </c>
      <c r="F646" s="24" t="n">
        <v>88</v>
      </c>
      <c r="G646" s="24" t="n">
        <v>88</v>
      </c>
      <c r="H646" s="24" t="n">
        <v>88</v>
      </c>
      <c r="I646" s="109" t="n">
        <f aca="false">H646/G646%</f>
        <v>100</v>
      </c>
    </row>
    <row r="647" s="50" customFormat="true" ht="47.25" hidden="false" customHeight="false" outlineLevel="0" collapsed="false">
      <c r="A647" s="46" t="s">
        <v>408</v>
      </c>
      <c r="B647" s="47" t="n">
        <v>10</v>
      </c>
      <c r="C647" s="47" t="s">
        <v>47</v>
      </c>
      <c r="D647" s="47" t="s">
        <v>409</v>
      </c>
      <c r="E647" s="47" t="s">
        <v>16</v>
      </c>
      <c r="F647" s="48" t="n">
        <f aca="false">F648</f>
        <v>63</v>
      </c>
      <c r="G647" s="48" t="n">
        <f aca="false">G648</f>
        <v>63</v>
      </c>
      <c r="H647" s="48" t="n">
        <f aca="false">H648</f>
        <v>61</v>
      </c>
      <c r="I647" s="114" t="n">
        <f aca="false">H647/G647%</f>
        <v>96.8253968253968</v>
      </c>
    </row>
    <row r="648" customFormat="false" ht="18.75" hidden="false" customHeight="true" outlineLevel="0" collapsed="false">
      <c r="A648" s="21" t="s">
        <v>375</v>
      </c>
      <c r="B648" s="22" t="n">
        <v>10</v>
      </c>
      <c r="C648" s="22" t="s">
        <v>47</v>
      </c>
      <c r="D648" s="22" t="s">
        <v>409</v>
      </c>
      <c r="E648" s="22" t="s">
        <v>383</v>
      </c>
      <c r="F648" s="24" t="n">
        <f aca="false">F649</f>
        <v>63</v>
      </c>
      <c r="G648" s="24" t="n">
        <f aca="false">G649</f>
        <v>63</v>
      </c>
      <c r="H648" s="24" t="n">
        <f aca="false">H649</f>
        <v>61</v>
      </c>
      <c r="I648" s="109" t="n">
        <f aca="false">H648/G648%</f>
        <v>96.8253968253968</v>
      </c>
    </row>
    <row r="649" customFormat="false" ht="31.5" hidden="false" customHeight="false" outlineLevel="0" collapsed="false">
      <c r="A649" s="21" t="s">
        <v>384</v>
      </c>
      <c r="B649" s="22" t="n">
        <v>10</v>
      </c>
      <c r="C649" s="22" t="s">
        <v>47</v>
      </c>
      <c r="D649" s="22" t="s">
        <v>409</v>
      </c>
      <c r="E649" s="22" t="s">
        <v>385</v>
      </c>
      <c r="F649" s="24" t="n">
        <f aca="false">56+7</f>
        <v>63</v>
      </c>
      <c r="G649" s="24" t="n">
        <f aca="false">56+7</f>
        <v>63</v>
      </c>
      <c r="H649" s="24" t="n">
        <v>61</v>
      </c>
      <c r="I649" s="109" t="n">
        <f aca="false">H649/G649%</f>
        <v>96.8253968253968</v>
      </c>
    </row>
    <row r="650" s="50" customFormat="true" ht="63" hidden="false" customHeight="false" outlineLevel="0" collapsed="false">
      <c r="A650" s="46" t="s">
        <v>278</v>
      </c>
      <c r="B650" s="47" t="n">
        <v>10</v>
      </c>
      <c r="C650" s="47" t="s">
        <v>47</v>
      </c>
      <c r="D650" s="47" t="s">
        <v>279</v>
      </c>
      <c r="E650" s="47" t="s">
        <v>16</v>
      </c>
      <c r="F650" s="48" t="n">
        <f aca="false">F651</f>
        <v>22</v>
      </c>
      <c r="G650" s="48" t="n">
        <f aca="false">G651</f>
        <v>22</v>
      </c>
      <c r="H650" s="48" t="n">
        <f aca="false">H651</f>
        <v>22</v>
      </c>
      <c r="I650" s="114" t="n">
        <f aca="false">H650/G650%</f>
        <v>100</v>
      </c>
    </row>
    <row r="651" customFormat="false" ht="18" hidden="false" customHeight="true" outlineLevel="0" collapsed="false">
      <c r="A651" s="79" t="s">
        <v>375</v>
      </c>
      <c r="B651" s="22" t="n">
        <v>10</v>
      </c>
      <c r="C651" s="22" t="s">
        <v>47</v>
      </c>
      <c r="D651" s="22" t="s">
        <v>279</v>
      </c>
      <c r="E651" s="22" t="s">
        <v>383</v>
      </c>
      <c r="F651" s="24" t="n">
        <f aca="false">F652</f>
        <v>22</v>
      </c>
      <c r="G651" s="24" t="n">
        <f aca="false">G652</f>
        <v>22</v>
      </c>
      <c r="H651" s="24" t="n">
        <f aca="false">H652</f>
        <v>22</v>
      </c>
      <c r="I651" s="109" t="n">
        <f aca="false">H651/G651%</f>
        <v>100</v>
      </c>
    </row>
    <row r="652" customFormat="false" ht="31.5" hidden="false" customHeight="false" outlineLevel="0" collapsed="false">
      <c r="A652" s="79" t="s">
        <v>384</v>
      </c>
      <c r="B652" s="22" t="n">
        <v>10</v>
      </c>
      <c r="C652" s="22" t="s">
        <v>47</v>
      </c>
      <c r="D652" s="22" t="s">
        <v>279</v>
      </c>
      <c r="E652" s="22" t="s">
        <v>385</v>
      </c>
      <c r="F652" s="24" t="n">
        <v>22</v>
      </c>
      <c r="G652" s="24" t="n">
        <v>22</v>
      </c>
      <c r="H652" s="24" t="n">
        <v>22</v>
      </c>
      <c r="I652" s="109" t="n">
        <f aca="false">H652/G652%</f>
        <v>100</v>
      </c>
    </row>
    <row r="653" customFormat="false" ht="15.75" hidden="false" customHeight="false" outlineLevel="0" collapsed="false">
      <c r="A653" s="40" t="s">
        <v>410</v>
      </c>
      <c r="B653" s="13" t="s">
        <v>49</v>
      </c>
      <c r="C653" s="13" t="s">
        <v>14</v>
      </c>
      <c r="D653" s="13" t="s">
        <v>15</v>
      </c>
      <c r="E653" s="13" t="s">
        <v>16</v>
      </c>
      <c r="F653" s="14" t="n">
        <f aca="false">F654+F663</f>
        <v>23642.4</v>
      </c>
      <c r="G653" s="14" t="n">
        <f aca="false">G654+G663</f>
        <v>24890.7</v>
      </c>
      <c r="H653" s="14" t="n">
        <f aca="false">H654+H663</f>
        <v>22123.7</v>
      </c>
      <c r="I653" s="113" t="n">
        <f aca="false">H653/G653%</f>
        <v>88.8833982170047</v>
      </c>
    </row>
    <row r="654" customFormat="false" ht="15.75" hidden="false" customHeight="false" outlineLevel="0" collapsed="false">
      <c r="A654" s="15" t="s">
        <v>411</v>
      </c>
      <c r="B654" s="16" t="s">
        <v>49</v>
      </c>
      <c r="C654" s="16" t="s">
        <v>23</v>
      </c>
      <c r="D654" s="16" t="s">
        <v>15</v>
      </c>
      <c r="E654" s="16" t="s">
        <v>16</v>
      </c>
      <c r="F654" s="17" t="n">
        <f aca="false">F655+F659</f>
        <v>5244</v>
      </c>
      <c r="G654" s="17" t="n">
        <f aca="false">G655+G659</f>
        <v>5244</v>
      </c>
      <c r="H654" s="17" t="n">
        <f aca="false">H655+H659</f>
        <v>5184</v>
      </c>
      <c r="I654" s="107" t="n">
        <f aca="false">H654/G654%</f>
        <v>98.8558352402746</v>
      </c>
    </row>
    <row r="655" customFormat="false" ht="31.5" hidden="false" customHeight="false" outlineLevel="0" collapsed="false">
      <c r="A655" s="18" t="s">
        <v>412</v>
      </c>
      <c r="B655" s="19" t="s">
        <v>49</v>
      </c>
      <c r="C655" s="19" t="s">
        <v>23</v>
      </c>
      <c r="D655" s="19" t="s">
        <v>413</v>
      </c>
      <c r="E655" s="19" t="s">
        <v>16</v>
      </c>
      <c r="F655" s="20" t="n">
        <f aca="false">F656</f>
        <v>4182</v>
      </c>
      <c r="G655" s="20" t="n">
        <f aca="false">G656</f>
        <v>4182</v>
      </c>
      <c r="H655" s="20" t="n">
        <f aca="false">H656</f>
        <v>4124</v>
      </c>
      <c r="I655" s="111" t="n">
        <f aca="false">H655/G655%</f>
        <v>98.6131037780966</v>
      </c>
    </row>
    <row r="656" customFormat="false" ht="31.5" hidden="false" customHeight="false" outlineLevel="0" collapsed="false">
      <c r="A656" s="31" t="s">
        <v>414</v>
      </c>
      <c r="B656" s="32" t="s">
        <v>49</v>
      </c>
      <c r="C656" s="32" t="s">
        <v>23</v>
      </c>
      <c r="D656" s="32" t="s">
        <v>415</v>
      </c>
      <c r="E656" s="32" t="s">
        <v>16</v>
      </c>
      <c r="F656" s="23" t="n">
        <f aca="false">F657</f>
        <v>4182</v>
      </c>
      <c r="G656" s="23" t="n">
        <f aca="false">G657</f>
        <v>4182</v>
      </c>
      <c r="H656" s="23" t="n">
        <f aca="false">H657</f>
        <v>4124</v>
      </c>
      <c r="I656" s="109" t="n">
        <f aca="false">H656/G656%</f>
        <v>98.6131037780966</v>
      </c>
    </row>
    <row r="657" customFormat="false" ht="15.75" hidden="false" customHeight="false" outlineLevel="0" collapsed="false">
      <c r="A657" s="31" t="s">
        <v>262</v>
      </c>
      <c r="B657" s="32" t="s">
        <v>49</v>
      </c>
      <c r="C657" s="32" t="s">
        <v>23</v>
      </c>
      <c r="D657" s="32" t="s">
        <v>415</v>
      </c>
      <c r="E657" s="32" t="s">
        <v>263</v>
      </c>
      <c r="F657" s="23" t="n">
        <f aca="false">F658</f>
        <v>4182</v>
      </c>
      <c r="G657" s="23" t="n">
        <f aca="false">G658</f>
        <v>4182</v>
      </c>
      <c r="H657" s="23" t="n">
        <f aca="false">H658</f>
        <v>4124</v>
      </c>
      <c r="I657" s="109" t="n">
        <f aca="false">H657/G657%</f>
        <v>98.6131037780966</v>
      </c>
    </row>
    <row r="658" customFormat="false" ht="31.5" hidden="false" customHeight="false" outlineLevel="0" collapsed="false">
      <c r="A658" s="31" t="s">
        <v>416</v>
      </c>
      <c r="B658" s="32" t="s">
        <v>49</v>
      </c>
      <c r="C658" s="32" t="s">
        <v>23</v>
      </c>
      <c r="D658" s="32" t="s">
        <v>415</v>
      </c>
      <c r="E658" s="32" t="s">
        <v>265</v>
      </c>
      <c r="F658" s="23" t="n">
        <v>4182</v>
      </c>
      <c r="G658" s="23" t="n">
        <v>4182</v>
      </c>
      <c r="H658" s="23" t="n">
        <v>4124</v>
      </c>
      <c r="I658" s="109" t="n">
        <f aca="false">H658/G658%</f>
        <v>98.6131037780966</v>
      </c>
    </row>
    <row r="659" s="30" customFormat="true" ht="31.5" hidden="false" customHeight="false" outlineLevel="0" collapsed="false">
      <c r="A659" s="18" t="s">
        <v>94</v>
      </c>
      <c r="B659" s="19" t="s">
        <v>49</v>
      </c>
      <c r="C659" s="19" t="s">
        <v>23</v>
      </c>
      <c r="D659" s="19" t="s">
        <v>95</v>
      </c>
      <c r="E659" s="19" t="s">
        <v>16</v>
      </c>
      <c r="F659" s="20" t="n">
        <f aca="false">F660</f>
        <v>1062</v>
      </c>
      <c r="G659" s="20" t="n">
        <f aca="false">G660</f>
        <v>1062</v>
      </c>
      <c r="H659" s="20" t="n">
        <f aca="false">H660</f>
        <v>1060</v>
      </c>
      <c r="I659" s="111" t="n">
        <f aca="false">H659/G659%</f>
        <v>99.8116760828625</v>
      </c>
    </row>
    <row r="660" s="59" customFormat="true" ht="50.25" hidden="false" customHeight="true" outlineLevel="0" collapsed="false">
      <c r="A660" s="46" t="s">
        <v>567</v>
      </c>
      <c r="B660" s="47" t="s">
        <v>49</v>
      </c>
      <c r="C660" s="47" t="s">
        <v>23</v>
      </c>
      <c r="D660" s="47" t="s">
        <v>418</v>
      </c>
      <c r="E660" s="47" t="s">
        <v>16</v>
      </c>
      <c r="F660" s="67" t="n">
        <f aca="false">F661</f>
        <v>1062</v>
      </c>
      <c r="G660" s="67" t="n">
        <f aca="false">G661</f>
        <v>1062</v>
      </c>
      <c r="H660" s="67" t="n">
        <f aca="false">H661</f>
        <v>1060</v>
      </c>
      <c r="I660" s="114" t="n">
        <f aca="false">H660/G660%</f>
        <v>99.8116760828625</v>
      </c>
    </row>
    <row r="661" customFormat="false" ht="31.5" hidden="false" customHeight="false" outlineLevel="0" collapsed="false">
      <c r="A661" s="21" t="s">
        <v>419</v>
      </c>
      <c r="B661" s="32" t="s">
        <v>49</v>
      </c>
      <c r="C661" s="32" t="s">
        <v>23</v>
      </c>
      <c r="D661" s="22" t="s">
        <v>418</v>
      </c>
      <c r="E661" s="22" t="s">
        <v>323</v>
      </c>
      <c r="F661" s="23" t="n">
        <f aca="false">F662</f>
        <v>1062</v>
      </c>
      <c r="G661" s="23" t="n">
        <f aca="false">G662</f>
        <v>1062</v>
      </c>
      <c r="H661" s="23" t="n">
        <f aca="false">H662</f>
        <v>1060</v>
      </c>
      <c r="I661" s="109" t="n">
        <f aca="false">H661/G661%</f>
        <v>99.8116760828625</v>
      </c>
    </row>
    <row r="662" customFormat="false" ht="32.25" hidden="false" customHeight="true" outlineLevel="0" collapsed="false">
      <c r="A662" s="21" t="s">
        <v>420</v>
      </c>
      <c r="B662" s="32" t="s">
        <v>49</v>
      </c>
      <c r="C662" s="32" t="s">
        <v>23</v>
      </c>
      <c r="D662" s="22" t="s">
        <v>418</v>
      </c>
      <c r="E662" s="22" t="s">
        <v>325</v>
      </c>
      <c r="F662" s="23" t="n">
        <v>1062</v>
      </c>
      <c r="G662" s="23" t="n">
        <v>1062</v>
      </c>
      <c r="H662" s="23" t="n">
        <v>1060</v>
      </c>
      <c r="I662" s="109" t="n">
        <f aca="false">H662/G662%</f>
        <v>99.8116760828625</v>
      </c>
    </row>
    <row r="663" s="115" customFormat="true" ht="36" hidden="false" customHeight="true" outlineLevel="0" collapsed="false">
      <c r="A663" s="15" t="s">
        <v>568</v>
      </c>
      <c r="B663" s="16" t="s">
        <v>49</v>
      </c>
      <c r="C663" s="16" t="s">
        <v>107</v>
      </c>
      <c r="D663" s="16" t="s">
        <v>15</v>
      </c>
      <c r="E663" s="16" t="s">
        <v>16</v>
      </c>
      <c r="F663" s="133" t="n">
        <f aca="false">F664+F671</f>
        <v>18398.4</v>
      </c>
      <c r="G663" s="133" t="n">
        <f aca="false">G664+G671+G667</f>
        <v>19646.7</v>
      </c>
      <c r="H663" s="133" t="n">
        <f aca="false">H664+H671+H667</f>
        <v>16939.7</v>
      </c>
      <c r="I663" s="107" t="n">
        <f aca="false">H663/G663%</f>
        <v>86.2216046460729</v>
      </c>
    </row>
    <row r="664" s="30" customFormat="true" ht="47.25" hidden="false" customHeight="false" outlineLevel="0" collapsed="false">
      <c r="A664" s="18" t="s">
        <v>569</v>
      </c>
      <c r="B664" s="19" t="s">
        <v>49</v>
      </c>
      <c r="C664" s="19" t="s">
        <v>107</v>
      </c>
      <c r="D664" s="19" t="s">
        <v>570</v>
      </c>
      <c r="E664" s="19" t="s">
        <v>16</v>
      </c>
      <c r="F664" s="34" t="n">
        <f aca="false">F665</f>
        <v>14398.4</v>
      </c>
      <c r="G664" s="34" t="n">
        <f aca="false">G665</f>
        <v>13146.7</v>
      </c>
      <c r="H664" s="34" t="n">
        <f aca="false">H665</f>
        <v>13146.7</v>
      </c>
      <c r="I664" s="111" t="n">
        <f aca="false">H664/G664%</f>
        <v>100</v>
      </c>
    </row>
    <row r="665" customFormat="false" ht="15.75" hidden="false" customHeight="false" outlineLevel="0" collapsed="false">
      <c r="A665" s="21" t="s">
        <v>159</v>
      </c>
      <c r="B665" s="32" t="s">
        <v>49</v>
      </c>
      <c r="C665" s="32" t="s">
        <v>107</v>
      </c>
      <c r="D665" s="22" t="s">
        <v>570</v>
      </c>
      <c r="E665" s="22" t="s">
        <v>160</v>
      </c>
      <c r="F665" s="36" t="n">
        <f aca="false">F666</f>
        <v>14398.4</v>
      </c>
      <c r="G665" s="36" t="n">
        <f aca="false">G666</f>
        <v>13146.7</v>
      </c>
      <c r="H665" s="36" t="n">
        <f aca="false">H666</f>
        <v>13146.7</v>
      </c>
      <c r="I665" s="109" t="n">
        <f aca="false">H665/G665%</f>
        <v>100</v>
      </c>
    </row>
    <row r="666" customFormat="false" ht="31.5" hidden="false" customHeight="false" outlineLevel="0" collapsed="false">
      <c r="A666" s="21" t="s">
        <v>183</v>
      </c>
      <c r="B666" s="32" t="s">
        <v>49</v>
      </c>
      <c r="C666" s="32" t="s">
        <v>107</v>
      </c>
      <c r="D666" s="22" t="s">
        <v>570</v>
      </c>
      <c r="E666" s="22" t="s">
        <v>489</v>
      </c>
      <c r="F666" s="36" t="n">
        <v>14398.4</v>
      </c>
      <c r="G666" s="36" t="n">
        <v>13146.7</v>
      </c>
      <c r="H666" s="36" t="n">
        <v>13146.7</v>
      </c>
      <c r="I666" s="109" t="n">
        <f aca="false">H666/G666%</f>
        <v>100</v>
      </c>
    </row>
    <row r="667" s="30" customFormat="true" ht="31.5" hidden="false" customHeight="false" outlineLevel="0" collapsed="false">
      <c r="A667" s="18" t="s">
        <v>412</v>
      </c>
      <c r="B667" s="19" t="s">
        <v>49</v>
      </c>
      <c r="C667" s="19" t="s">
        <v>107</v>
      </c>
      <c r="D667" s="19" t="s">
        <v>413</v>
      </c>
      <c r="E667" s="19" t="s">
        <v>16</v>
      </c>
      <c r="F667" s="34"/>
      <c r="G667" s="34" t="n">
        <f aca="false">G668</f>
        <v>2500</v>
      </c>
      <c r="H667" s="34" t="n">
        <f aca="false">H668</f>
        <v>0</v>
      </c>
      <c r="I667" s="111" t="n">
        <f aca="false">H667/G667%</f>
        <v>0</v>
      </c>
    </row>
    <row r="668" customFormat="false" ht="31.5" hidden="false" customHeight="false" outlineLevel="0" collapsed="false">
      <c r="A668" s="31" t="s">
        <v>414</v>
      </c>
      <c r="B668" s="32" t="s">
        <v>49</v>
      </c>
      <c r="C668" s="32" t="s">
        <v>107</v>
      </c>
      <c r="D668" s="22" t="s">
        <v>415</v>
      </c>
      <c r="E668" s="22" t="s">
        <v>16</v>
      </c>
      <c r="F668" s="36"/>
      <c r="G668" s="36" t="n">
        <f aca="false">G669</f>
        <v>2500</v>
      </c>
      <c r="H668" s="36" t="n">
        <f aca="false">H669</f>
        <v>0</v>
      </c>
      <c r="I668" s="109" t="n">
        <f aca="false">H668/G668%</f>
        <v>0</v>
      </c>
    </row>
    <row r="669" customFormat="false" ht="15.75" hidden="false" customHeight="false" outlineLevel="0" collapsed="false">
      <c r="A669" s="31" t="s">
        <v>159</v>
      </c>
      <c r="B669" s="32" t="s">
        <v>49</v>
      </c>
      <c r="C669" s="32" t="s">
        <v>107</v>
      </c>
      <c r="D669" s="22" t="s">
        <v>415</v>
      </c>
      <c r="E669" s="22" t="s">
        <v>160</v>
      </c>
      <c r="F669" s="36"/>
      <c r="G669" s="36" t="n">
        <f aca="false">G670</f>
        <v>2500</v>
      </c>
      <c r="H669" s="36" t="n">
        <f aca="false">H670</f>
        <v>0</v>
      </c>
      <c r="I669" s="109" t="n">
        <f aca="false">H669/G669%</f>
        <v>0</v>
      </c>
    </row>
    <row r="670" customFormat="false" ht="31.5" hidden="false" customHeight="false" outlineLevel="0" collapsed="false">
      <c r="A670" s="21" t="s">
        <v>183</v>
      </c>
      <c r="B670" s="32" t="s">
        <v>49</v>
      </c>
      <c r="C670" s="32" t="s">
        <v>107</v>
      </c>
      <c r="D670" s="22" t="s">
        <v>415</v>
      </c>
      <c r="E670" s="22" t="s">
        <v>489</v>
      </c>
      <c r="F670" s="36"/>
      <c r="G670" s="36" t="n">
        <v>2500</v>
      </c>
      <c r="H670" s="36"/>
      <c r="I670" s="109" t="n">
        <f aca="false">H670/G670%</f>
        <v>0</v>
      </c>
    </row>
    <row r="671" s="30" customFormat="true" ht="31.5" hidden="false" customHeight="false" outlineLevel="0" collapsed="false">
      <c r="A671" s="18" t="s">
        <v>94</v>
      </c>
      <c r="B671" s="19" t="s">
        <v>49</v>
      </c>
      <c r="C671" s="19" t="s">
        <v>107</v>
      </c>
      <c r="D671" s="19" t="s">
        <v>95</v>
      </c>
      <c r="E671" s="19" t="s">
        <v>16</v>
      </c>
      <c r="F671" s="20" t="n">
        <f aca="false">F672</f>
        <v>4000</v>
      </c>
      <c r="G671" s="20" t="n">
        <f aca="false">G672</f>
        <v>4000</v>
      </c>
      <c r="H671" s="20" t="n">
        <f aca="false">H672</f>
        <v>3793</v>
      </c>
      <c r="I671" s="111" t="n">
        <f aca="false">H671/G671%</f>
        <v>94.825</v>
      </c>
    </row>
    <row r="672" s="50" customFormat="true" ht="47.25" hidden="false" customHeight="false" outlineLevel="0" collapsed="false">
      <c r="A672" s="46" t="s">
        <v>567</v>
      </c>
      <c r="B672" s="47" t="s">
        <v>49</v>
      </c>
      <c r="C672" s="47" t="s">
        <v>107</v>
      </c>
      <c r="D672" s="47" t="s">
        <v>418</v>
      </c>
      <c r="E672" s="47" t="s">
        <v>16</v>
      </c>
      <c r="F672" s="67" t="n">
        <f aca="false">F673</f>
        <v>4000</v>
      </c>
      <c r="G672" s="67" t="n">
        <f aca="false">G673</f>
        <v>4000</v>
      </c>
      <c r="H672" s="67" t="n">
        <f aca="false">H673</f>
        <v>3793</v>
      </c>
      <c r="I672" s="114" t="n">
        <f aca="false">H672/G672%</f>
        <v>94.825</v>
      </c>
    </row>
    <row r="673" customFormat="false" ht="31.5" hidden="false" customHeight="false" outlineLevel="0" collapsed="false">
      <c r="A673" s="21" t="s">
        <v>419</v>
      </c>
      <c r="B673" s="32" t="s">
        <v>49</v>
      </c>
      <c r="C673" s="32" t="s">
        <v>107</v>
      </c>
      <c r="D673" s="22" t="s">
        <v>418</v>
      </c>
      <c r="E673" s="22" t="s">
        <v>323</v>
      </c>
      <c r="F673" s="23" t="n">
        <f aca="false">F674</f>
        <v>4000</v>
      </c>
      <c r="G673" s="23" t="n">
        <f aca="false">G674</f>
        <v>4000</v>
      </c>
      <c r="H673" s="23" t="n">
        <f aca="false">H674</f>
        <v>3793</v>
      </c>
      <c r="I673" s="109" t="n">
        <f aca="false">H673/G673%</f>
        <v>94.825</v>
      </c>
    </row>
    <row r="674" customFormat="false" ht="32.25" hidden="false" customHeight="true" outlineLevel="0" collapsed="false">
      <c r="A674" s="21" t="s">
        <v>420</v>
      </c>
      <c r="B674" s="32" t="s">
        <v>49</v>
      </c>
      <c r="C674" s="32" t="s">
        <v>107</v>
      </c>
      <c r="D674" s="22" t="s">
        <v>418</v>
      </c>
      <c r="E674" s="22" t="s">
        <v>325</v>
      </c>
      <c r="F674" s="23" t="n">
        <v>4000</v>
      </c>
      <c r="G674" s="23" t="n">
        <v>4000</v>
      </c>
      <c r="H674" s="23" t="n">
        <v>3793</v>
      </c>
      <c r="I674" s="109" t="n">
        <f aca="false">H674/G674%</f>
        <v>94.825</v>
      </c>
    </row>
    <row r="675" s="95" customFormat="true" ht="15.75" hidden="false" customHeight="false" outlineLevel="0" collapsed="false">
      <c r="A675" s="40" t="s">
        <v>421</v>
      </c>
      <c r="B675" s="13" t="s">
        <v>134</v>
      </c>
      <c r="C675" s="13" t="s">
        <v>14</v>
      </c>
      <c r="D675" s="13" t="s">
        <v>15</v>
      </c>
      <c r="E675" s="13" t="s">
        <v>16</v>
      </c>
      <c r="F675" s="58" t="n">
        <f aca="false">F676+F680</f>
        <v>5493</v>
      </c>
      <c r="G675" s="58" t="n">
        <f aca="false">G676+G680</f>
        <v>5293</v>
      </c>
      <c r="H675" s="58" t="n">
        <f aca="false">H676+H680</f>
        <v>5265</v>
      </c>
      <c r="I675" s="113" t="n">
        <f aca="false">H675/G675%</f>
        <v>99.4709994332137</v>
      </c>
    </row>
    <row r="676" s="115" customFormat="true" ht="15.75" hidden="false" customHeight="false" outlineLevel="0" collapsed="false">
      <c r="A676" s="15" t="s">
        <v>422</v>
      </c>
      <c r="B676" s="16" t="s">
        <v>134</v>
      </c>
      <c r="C676" s="16" t="s">
        <v>13</v>
      </c>
      <c r="D676" s="16" t="s">
        <v>329</v>
      </c>
      <c r="E676" s="16" t="s">
        <v>16</v>
      </c>
      <c r="F676" s="17" t="n">
        <f aca="false">F677</f>
        <v>2793</v>
      </c>
      <c r="G676" s="17" t="n">
        <f aca="false">G677</f>
        <v>2593</v>
      </c>
      <c r="H676" s="17" t="n">
        <f aca="false">H677</f>
        <v>2593</v>
      </c>
      <c r="I676" s="107" t="n">
        <f aca="false">H676/G676%</f>
        <v>100</v>
      </c>
    </row>
    <row r="677" customFormat="false" ht="31.5" hidden="false" customHeight="false" outlineLevel="0" collapsed="false">
      <c r="A677" s="21" t="s">
        <v>69</v>
      </c>
      <c r="B677" s="22" t="s">
        <v>134</v>
      </c>
      <c r="C677" s="22" t="s">
        <v>13</v>
      </c>
      <c r="D677" s="22" t="s">
        <v>423</v>
      </c>
      <c r="E677" s="22" t="s">
        <v>16</v>
      </c>
      <c r="F677" s="23" t="n">
        <f aca="false">F678</f>
        <v>2793</v>
      </c>
      <c r="G677" s="23" t="n">
        <f aca="false">G678</f>
        <v>2593</v>
      </c>
      <c r="H677" s="23" t="n">
        <f aca="false">H678</f>
        <v>2593</v>
      </c>
      <c r="I677" s="109" t="n">
        <f aca="false">H677/G677%</f>
        <v>100</v>
      </c>
    </row>
    <row r="678" customFormat="false" ht="31.5" hidden="false" customHeight="false" outlineLevel="0" collapsed="false">
      <c r="A678" s="21" t="s">
        <v>71</v>
      </c>
      <c r="B678" s="22" t="s">
        <v>424</v>
      </c>
      <c r="C678" s="22" t="s">
        <v>13</v>
      </c>
      <c r="D678" s="22" t="s">
        <v>423</v>
      </c>
      <c r="E678" s="22" t="s">
        <v>72</v>
      </c>
      <c r="F678" s="23" t="n">
        <f aca="false">F679</f>
        <v>2793</v>
      </c>
      <c r="G678" s="23" t="n">
        <f aca="false">G679</f>
        <v>2593</v>
      </c>
      <c r="H678" s="23" t="n">
        <f aca="false">H679</f>
        <v>2593</v>
      </c>
      <c r="I678" s="109" t="n">
        <f aca="false">H678/G678%</f>
        <v>100</v>
      </c>
    </row>
    <row r="679" customFormat="false" ht="31.5" hidden="false" customHeight="false" outlineLevel="0" collapsed="false">
      <c r="A679" s="21" t="s">
        <v>81</v>
      </c>
      <c r="B679" s="22" t="s">
        <v>134</v>
      </c>
      <c r="C679" s="22" t="s">
        <v>13</v>
      </c>
      <c r="D679" s="22" t="s">
        <v>423</v>
      </c>
      <c r="E679" s="22" t="s">
        <v>73</v>
      </c>
      <c r="F679" s="24" t="n">
        <f aca="false">2394+399</f>
        <v>2793</v>
      </c>
      <c r="G679" s="24" t="n">
        <v>2593</v>
      </c>
      <c r="H679" s="24" t="n">
        <v>2593</v>
      </c>
      <c r="I679" s="109" t="n">
        <f aca="false">H679/G679%</f>
        <v>100</v>
      </c>
    </row>
    <row r="680" customFormat="false" ht="15.75" hidden="false" customHeight="false" outlineLevel="0" collapsed="false">
      <c r="A680" s="15" t="s">
        <v>425</v>
      </c>
      <c r="B680" s="16" t="s">
        <v>134</v>
      </c>
      <c r="C680" s="16" t="s">
        <v>23</v>
      </c>
      <c r="D680" s="16" t="s">
        <v>15</v>
      </c>
      <c r="E680" s="16" t="s">
        <v>16</v>
      </c>
      <c r="F680" s="17" t="n">
        <f aca="false">F681</f>
        <v>2700</v>
      </c>
      <c r="G680" s="17" t="n">
        <f aca="false">G681</f>
        <v>2700</v>
      </c>
      <c r="H680" s="17" t="n">
        <f aca="false">H681</f>
        <v>2672</v>
      </c>
      <c r="I680" s="107" t="n">
        <f aca="false">H680/G680%</f>
        <v>98.962962962963</v>
      </c>
    </row>
    <row r="681" customFormat="false" ht="47.25" hidden="false" customHeight="false" outlineLevel="0" collapsed="false">
      <c r="A681" s="18" t="s">
        <v>426</v>
      </c>
      <c r="B681" s="19" t="s">
        <v>134</v>
      </c>
      <c r="C681" s="19" t="s">
        <v>23</v>
      </c>
      <c r="D681" s="19" t="s">
        <v>427</v>
      </c>
      <c r="E681" s="19" t="s">
        <v>16</v>
      </c>
      <c r="F681" s="20" t="n">
        <f aca="false">F682+F685</f>
        <v>2700</v>
      </c>
      <c r="G681" s="20" t="n">
        <f aca="false">G682+G685</f>
        <v>2700</v>
      </c>
      <c r="H681" s="20" t="n">
        <f aca="false">H682+H685</f>
        <v>2672</v>
      </c>
      <c r="I681" s="111" t="n">
        <f aca="false">H681/G681%</f>
        <v>98.962962962963</v>
      </c>
    </row>
    <row r="682" customFormat="false" ht="31.5" hidden="false" customHeight="false" outlineLevel="0" collapsed="false">
      <c r="A682" s="25" t="s">
        <v>428</v>
      </c>
      <c r="B682" s="26" t="s">
        <v>134</v>
      </c>
      <c r="C682" s="26" t="s">
        <v>23</v>
      </c>
      <c r="D682" s="26" t="s">
        <v>429</v>
      </c>
      <c r="E682" s="26" t="s">
        <v>16</v>
      </c>
      <c r="F682" s="27" t="n">
        <f aca="false">F683</f>
        <v>2584</v>
      </c>
      <c r="G682" s="27" t="n">
        <f aca="false">G683</f>
        <v>2584</v>
      </c>
      <c r="H682" s="27" t="n">
        <f aca="false">H683</f>
        <v>2567</v>
      </c>
      <c r="I682" s="109" t="n">
        <f aca="false">H682/G682%</f>
        <v>99.3421052631579</v>
      </c>
    </row>
    <row r="683" customFormat="false" ht="15.75" hidden="false" customHeight="false" outlineLevel="0" collapsed="false">
      <c r="A683" s="21" t="s">
        <v>262</v>
      </c>
      <c r="B683" s="26" t="s">
        <v>134</v>
      </c>
      <c r="C683" s="26" t="s">
        <v>23</v>
      </c>
      <c r="D683" s="22" t="s">
        <v>429</v>
      </c>
      <c r="E683" s="22" t="s">
        <v>263</v>
      </c>
      <c r="F683" s="24" t="n">
        <f aca="false">F684</f>
        <v>2584</v>
      </c>
      <c r="G683" s="24" t="n">
        <f aca="false">G684</f>
        <v>2584</v>
      </c>
      <c r="H683" s="24" t="n">
        <f aca="false">H684</f>
        <v>2567</v>
      </c>
      <c r="I683" s="109" t="n">
        <f aca="false">H683/G683%</f>
        <v>99.3421052631579</v>
      </c>
    </row>
    <row r="684" customFormat="false" ht="31.5" hidden="false" customHeight="false" outlineLevel="0" collapsed="false">
      <c r="A684" s="21" t="s">
        <v>430</v>
      </c>
      <c r="B684" s="26" t="s">
        <v>134</v>
      </c>
      <c r="C684" s="26" t="s">
        <v>23</v>
      </c>
      <c r="D684" s="22" t="s">
        <v>429</v>
      </c>
      <c r="E684" s="22" t="s">
        <v>265</v>
      </c>
      <c r="F684" s="24" t="n">
        <f aca="false">2130+454</f>
        <v>2584</v>
      </c>
      <c r="G684" s="24" t="n">
        <f aca="false">2130+454</f>
        <v>2584</v>
      </c>
      <c r="H684" s="24" t="n">
        <v>2567</v>
      </c>
      <c r="I684" s="109" t="n">
        <f aca="false">H684/G684%</f>
        <v>99.3421052631579</v>
      </c>
    </row>
    <row r="685" customFormat="false" ht="31.5" hidden="false" customHeight="false" outlineLevel="0" collapsed="false">
      <c r="A685" s="25" t="s">
        <v>69</v>
      </c>
      <c r="B685" s="26" t="s">
        <v>134</v>
      </c>
      <c r="C685" s="26" t="s">
        <v>23</v>
      </c>
      <c r="D685" s="26" t="s">
        <v>431</v>
      </c>
      <c r="E685" s="26" t="s">
        <v>16</v>
      </c>
      <c r="F685" s="27" t="n">
        <f aca="false">F686</f>
        <v>116</v>
      </c>
      <c r="G685" s="27" t="n">
        <f aca="false">G686</f>
        <v>116</v>
      </c>
      <c r="H685" s="27" t="n">
        <f aca="false">H686</f>
        <v>105</v>
      </c>
      <c r="I685" s="109" t="n">
        <f aca="false">H685/G685%</f>
        <v>90.5172413793104</v>
      </c>
    </row>
    <row r="686" customFormat="false" ht="31.5" hidden="false" customHeight="false" outlineLevel="0" collapsed="false">
      <c r="A686" s="21" t="s">
        <v>71</v>
      </c>
      <c r="B686" s="26" t="s">
        <v>134</v>
      </c>
      <c r="C686" s="26" t="s">
        <v>23</v>
      </c>
      <c r="D686" s="22" t="s">
        <v>431</v>
      </c>
      <c r="E686" s="22" t="s">
        <v>72</v>
      </c>
      <c r="F686" s="23" t="n">
        <f aca="false">F687</f>
        <v>116</v>
      </c>
      <c r="G686" s="23" t="n">
        <f aca="false">G687</f>
        <v>116</v>
      </c>
      <c r="H686" s="23" t="n">
        <f aca="false">H687</f>
        <v>105</v>
      </c>
      <c r="I686" s="109" t="n">
        <f aca="false">H686/G686%</f>
        <v>90.5172413793104</v>
      </c>
    </row>
    <row r="687" customFormat="false" ht="47.25" hidden="false" customHeight="false" outlineLevel="0" collapsed="false">
      <c r="A687" s="21" t="s">
        <v>207</v>
      </c>
      <c r="B687" s="26" t="s">
        <v>134</v>
      </c>
      <c r="C687" s="26" t="s">
        <v>23</v>
      </c>
      <c r="D687" s="22" t="s">
        <v>431</v>
      </c>
      <c r="E687" s="22" t="s">
        <v>241</v>
      </c>
      <c r="F687" s="23" t="n">
        <f aca="false">F689</f>
        <v>116</v>
      </c>
      <c r="G687" s="23" t="n">
        <f aca="false">G689</f>
        <v>116</v>
      </c>
      <c r="H687" s="23" t="n">
        <f aca="false">H689</f>
        <v>105</v>
      </c>
      <c r="I687" s="109" t="n">
        <f aca="false">H687/G687%</f>
        <v>90.5172413793104</v>
      </c>
    </row>
    <row r="688" customFormat="false" ht="15.75" hidden="false" customHeight="false" outlineLevel="0" collapsed="false">
      <c r="A688" s="21" t="s">
        <v>41</v>
      </c>
      <c r="B688" s="22"/>
      <c r="C688" s="22"/>
      <c r="D688" s="22"/>
      <c r="E688" s="22"/>
      <c r="F688" s="23"/>
      <c r="G688" s="23"/>
      <c r="H688" s="23"/>
      <c r="I688" s="109"/>
    </row>
    <row r="689" customFormat="false" ht="126" hidden="false" customHeight="false" outlineLevel="0" collapsed="false">
      <c r="A689" s="28" t="s">
        <v>432</v>
      </c>
      <c r="B689" s="26" t="s">
        <v>134</v>
      </c>
      <c r="C689" s="26" t="s">
        <v>23</v>
      </c>
      <c r="D689" s="22" t="s">
        <v>431</v>
      </c>
      <c r="E689" s="22" t="s">
        <v>241</v>
      </c>
      <c r="F689" s="24" t="n">
        <v>116</v>
      </c>
      <c r="G689" s="24" t="n">
        <v>116</v>
      </c>
      <c r="H689" s="24" t="n">
        <v>105</v>
      </c>
      <c r="I689" s="109" t="n">
        <f aca="false">H689/G689%</f>
        <v>90.5172413793104</v>
      </c>
    </row>
    <row r="690" customFormat="false" ht="31.5" hidden="false" customHeight="false" outlineLevel="0" collapsed="false">
      <c r="A690" s="40" t="s">
        <v>433</v>
      </c>
      <c r="B690" s="13" t="s">
        <v>58</v>
      </c>
      <c r="C690" s="13" t="s">
        <v>14</v>
      </c>
      <c r="D690" s="13" t="s">
        <v>15</v>
      </c>
      <c r="E690" s="13" t="s">
        <v>16</v>
      </c>
      <c r="F690" s="58" t="n">
        <f aca="false">F691</f>
        <v>988</v>
      </c>
      <c r="G690" s="58" t="n">
        <f aca="false">G691</f>
        <v>988</v>
      </c>
      <c r="H690" s="58" t="n">
        <f aca="false">H691</f>
        <v>465</v>
      </c>
      <c r="I690" s="113" t="n">
        <f aca="false">H690/G690%</f>
        <v>47.0647773279352</v>
      </c>
    </row>
    <row r="691" customFormat="false" ht="36.75" hidden="false" customHeight="true" outlineLevel="0" collapsed="false">
      <c r="A691" s="15" t="s">
        <v>434</v>
      </c>
      <c r="B691" s="16" t="s">
        <v>58</v>
      </c>
      <c r="C691" s="16" t="s">
        <v>13</v>
      </c>
      <c r="D691" s="16" t="s">
        <v>15</v>
      </c>
      <c r="E691" s="16" t="s">
        <v>16</v>
      </c>
      <c r="F691" s="17" t="n">
        <f aca="false">F692</f>
        <v>988</v>
      </c>
      <c r="G691" s="17" t="n">
        <f aca="false">G692</f>
        <v>988</v>
      </c>
      <c r="H691" s="17" t="n">
        <f aca="false">H692</f>
        <v>465</v>
      </c>
      <c r="I691" s="107" t="n">
        <f aca="false">H691/G691%</f>
        <v>47.0647773279352</v>
      </c>
    </row>
    <row r="692" customFormat="false" ht="31.5" hidden="false" customHeight="false" outlineLevel="0" collapsed="false">
      <c r="A692" s="18" t="s">
        <v>435</v>
      </c>
      <c r="B692" s="19" t="s">
        <v>58</v>
      </c>
      <c r="C692" s="19" t="s">
        <v>13</v>
      </c>
      <c r="D692" s="19" t="s">
        <v>436</v>
      </c>
      <c r="E692" s="19" t="s">
        <v>16</v>
      </c>
      <c r="F692" s="20" t="n">
        <f aca="false">F693</f>
        <v>988</v>
      </c>
      <c r="G692" s="20" t="n">
        <f aca="false">G693</f>
        <v>988</v>
      </c>
      <c r="H692" s="20" t="n">
        <f aca="false">H693</f>
        <v>465</v>
      </c>
      <c r="I692" s="111" t="n">
        <f aca="false">H692/G692%</f>
        <v>47.0647773279352</v>
      </c>
    </row>
    <row r="693" customFormat="false" ht="31.5" hidden="false" customHeight="false" outlineLevel="0" collapsed="false">
      <c r="A693" s="21" t="s">
        <v>437</v>
      </c>
      <c r="B693" s="22" t="s">
        <v>58</v>
      </c>
      <c r="C693" s="22" t="s">
        <v>13</v>
      </c>
      <c r="D693" s="22" t="s">
        <v>438</v>
      </c>
      <c r="E693" s="22" t="s">
        <v>16</v>
      </c>
      <c r="F693" s="23" t="n">
        <f aca="false">F694</f>
        <v>988</v>
      </c>
      <c r="G693" s="23" t="n">
        <f aca="false">G694</f>
        <v>988</v>
      </c>
      <c r="H693" s="23" t="n">
        <f aca="false">H694</f>
        <v>465</v>
      </c>
      <c r="I693" s="109" t="n">
        <f aca="false">H693/G693%</f>
        <v>47.0647773279352</v>
      </c>
    </row>
    <row r="694" customFormat="false" ht="15.75" hidden="false" customHeight="false" outlineLevel="0" collapsed="false">
      <c r="A694" s="21" t="s">
        <v>53</v>
      </c>
      <c r="B694" s="22" t="s">
        <v>58</v>
      </c>
      <c r="C694" s="22" t="s">
        <v>13</v>
      </c>
      <c r="D694" s="22" t="s">
        <v>438</v>
      </c>
      <c r="E694" s="22" t="s">
        <v>54</v>
      </c>
      <c r="F694" s="24" t="n">
        <f aca="false">F695</f>
        <v>988</v>
      </c>
      <c r="G694" s="24" t="n">
        <f aca="false">G695</f>
        <v>988</v>
      </c>
      <c r="H694" s="24" t="n">
        <f aca="false">H695</f>
        <v>465</v>
      </c>
      <c r="I694" s="109" t="n">
        <f aca="false">H694/G694%</f>
        <v>47.0647773279352</v>
      </c>
    </row>
    <row r="695" customFormat="false" ht="15.75" hidden="false" customHeight="false" outlineLevel="0" collapsed="false">
      <c r="A695" s="21" t="s">
        <v>55</v>
      </c>
      <c r="B695" s="22" t="s">
        <v>58</v>
      </c>
      <c r="C695" s="22" t="s">
        <v>13</v>
      </c>
      <c r="D695" s="22" t="s">
        <v>438</v>
      </c>
      <c r="E695" s="22" t="s">
        <v>56</v>
      </c>
      <c r="F695" s="24" t="n">
        <f aca="false">1942-500-454</f>
        <v>988</v>
      </c>
      <c r="G695" s="24" t="n">
        <f aca="false">1942-500-454</f>
        <v>988</v>
      </c>
      <c r="H695" s="24" t="n">
        <v>465</v>
      </c>
      <c r="I695" s="109" t="n">
        <f aca="false">H695/G695%</f>
        <v>47.0647773279352</v>
      </c>
    </row>
    <row r="696" customFormat="false" ht="15.75" hidden="false" customHeight="false" outlineLevel="0" collapsed="false">
      <c r="A696" s="134" t="s">
        <v>439</v>
      </c>
      <c r="B696" s="97"/>
      <c r="C696" s="97"/>
      <c r="D696" s="97"/>
      <c r="E696" s="97"/>
      <c r="F696" s="98" t="n">
        <f aca="false">F13+F77+F109+F158+F275+F400+F457+F540+F85+F690+F653+F5928+F270+F675</f>
        <v>1179381</v>
      </c>
      <c r="G696" s="98" t="n">
        <f aca="false">G13+G77+G109+G158+G275+G400+G457+G540+G85+G690+G653+G5928+G270+G675</f>
        <v>1284088.2</v>
      </c>
      <c r="H696" s="98" t="n">
        <f aca="false">H13+H77+H109+H158+H275+H400+H457+H540+H85+H690+H653+H5928+H270+H675</f>
        <v>1102725</v>
      </c>
      <c r="I696" s="135" t="n">
        <f aca="false">H696/G696%</f>
        <v>85.8761103793338</v>
      </c>
    </row>
    <row r="698" customFormat="false" ht="15.75" hidden="false" customHeight="false" outlineLevel="0" collapsed="false">
      <c r="F698" s="99"/>
      <c r="G698" s="99"/>
      <c r="H698" s="99"/>
    </row>
    <row r="700" customFormat="false" ht="15.75" hidden="false" customHeight="false" outlineLevel="0" collapsed="false">
      <c r="F700" s="99"/>
      <c r="G700" s="99"/>
      <c r="H700" s="99"/>
    </row>
    <row r="703" customFormat="false" ht="15.75" hidden="false" customHeight="false" outlineLevel="0" collapsed="false">
      <c r="F703" s="99"/>
      <c r="G703" s="99"/>
      <c r="H703" s="99"/>
    </row>
    <row r="705" customFormat="false" ht="15.75" hidden="false" customHeight="false" outlineLevel="0" collapsed="false">
      <c r="F705" s="99"/>
      <c r="G705" s="99"/>
      <c r="H705" s="99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1.18125" right="0.590277777777778" top="0.7875" bottom="0.78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03-30T01:34:53Z</cp:lastPrinted>
  <dcterms:modified xsi:type="dcterms:W3CDTF">2012-05-24T23:19:56Z</dcterms:modified>
  <cp:revision>0</cp:revision>
  <dc:subject/>
  <dc:title/>
</cp:coreProperties>
</file>